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6" activeTab="36"/>
  </bookViews>
  <sheets>
    <sheet name="F 26 bugetul public RUS" sheetId="1" state="hidden" r:id="rId2"/>
    <sheet name="Structura" sheetId="2" state="hidden" r:id="rId3"/>
    <sheet name=" F 1 toate" sheetId="3" state="hidden" r:id="rId4"/>
    <sheet name=" F 1.1  baza" sheetId="4" state="hidden" r:id="rId5"/>
    <sheet name=" F 1.1.1 baza fara investitii" sheetId="5" state="hidden" r:id="rId6"/>
    <sheet name=" F 1.1.2 baza investitii" sheetId="6" state="hidden" r:id="rId7"/>
    <sheet name=" F 1.2  proiecte" sheetId="7" state="hidden" r:id="rId8"/>
    <sheet name=" F 1.3  fonduri" sheetId="8" state="hidden" r:id="rId9"/>
    <sheet name=" F 1.4  mijloace" sheetId="9" state="hidden" r:id="rId10"/>
    <sheet name="F 2 judecatorii" sheetId="10" state="hidden" r:id="rId11"/>
    <sheet name="F 3 program_subprogr" sheetId="11" state="hidden" r:id="rId12"/>
    <sheet name=" F 4  inv toate" sheetId="12" state="hidden" r:id="rId13"/>
    <sheet name=" F 4.1. inv chelt de baza" sheetId="13" state="hidden" r:id="rId14"/>
    <sheet name=" F 4.2  inv mij spec" sheetId="14" state="hidden" r:id="rId15"/>
    <sheet name=" F 4.3  proict inv" sheetId="15" state="hidden" r:id="rId16"/>
    <sheet name="F 5 Anexa 5 min 129" sheetId="16" state="hidden" r:id="rId17"/>
    <sheet name="F 6_Anexa 6_min  129" sheetId="17" state="hidden" r:id="rId18"/>
    <sheet name="F 7_Anexa 7_min  157" sheetId="18" state="hidden" r:id="rId19"/>
    <sheet name="F 8_Anexa 8_min 128" sheetId="19" state="hidden" r:id="rId20"/>
    <sheet name="F 9  Anexa 9_min127=128" sheetId="20" state="hidden" r:id="rId21"/>
    <sheet name="F 10_Anexa 10_min 125" sheetId="21" state="hidden" r:id="rId22"/>
    <sheet name="F 11 Anexa 11_min 284" sheetId="22" state="hidden" r:id="rId23"/>
    <sheet name="F 12_Anexa 12_284" sheetId="23" state="hidden" r:id="rId24"/>
    <sheet name="F 13  Anexa 13_140" sheetId="24" state="hidden" r:id="rId25"/>
    <sheet name="F 14_Anexa 14_min 299=298" sheetId="25" state="hidden" r:id="rId26"/>
    <sheet name="F 15_Anexa 15_min 155" sheetId="26" state="hidden" r:id="rId27"/>
    <sheet name="F 16_Anexa 16_min 121" sheetId="27" state="hidden" r:id="rId28"/>
    <sheet name="F 17_Anexa 17_min 290=130" sheetId="28" state="hidden" r:id="rId29"/>
    <sheet name="F 18_Anexa 18_min 131 pen" sheetId="29" state="hidden" r:id="rId30"/>
    <sheet name="F 19_Anexa 18_1 min 131 exec" sheetId="30" state="hidden" r:id="rId31"/>
    <sheet name="F 20 anexa 25" sheetId="31" state="hidden" r:id="rId32"/>
    <sheet name="F 21 anexa 25 1" sheetId="32" state="hidden" r:id="rId33"/>
    <sheet name="F 22 TVA" sheetId="33" state="hidden" r:id="rId34"/>
    <sheet name="F 23 transferuri" sheetId="34" state="hidden" r:id="rId35"/>
    <sheet name="F 24 sinteza 5as toate" sheetId="35" state="hidden" r:id="rId36"/>
    <sheet name="F 24.1  sinteza 5as baza" sheetId="36" state="hidden" r:id="rId37"/>
    <sheet name="F14 " sheetId="37" state="visible" r:id="rId38"/>
  </sheets>
  <definedNames>
    <definedName function="false" hidden="false" localSheetId="20" name="_xlnm.Print_Titles" vbProcedure="false">'F 10_Anexa 10_min 125'!$21:$22</definedName>
    <definedName function="false" hidden="false" localSheetId="21" name="_xlnm.Print_Titles" vbProcedure="false">'F 11 Anexa 11_min 284'!$21:$23</definedName>
    <definedName function="false" hidden="false" localSheetId="22" name="_xlnm.Print_Titles" vbProcedure="false">'F 12_Anexa 12_284'!$21:$22</definedName>
    <definedName function="false" hidden="false" localSheetId="23" name="_xlnm.Print_Titles" vbProcedure="false">'F 13  Anexa 13_140'!$21:$22</definedName>
    <definedName function="false" hidden="false" localSheetId="24" name="_xlnm.Print_Titles" vbProcedure="false">'F 14_Anexa 14_min 299=298'!$20:$21</definedName>
    <definedName function="false" hidden="false" localSheetId="25" name="_xlnm.Print_Titles" vbProcedure="false">'F 15_Anexa 15_min 155'!$20:$22</definedName>
    <definedName function="false" hidden="false" localSheetId="27" name="_xlnm.Print_Titles" vbProcedure="false">'F 17_Anexa 17_min 290=130'!$20:$21</definedName>
    <definedName function="false" hidden="false" localSheetId="28" name="_xlnm.Print_Titles" vbProcedure="false">'F 18_Anexa 18_min 131 pen'!$20:$21</definedName>
    <definedName function="false" hidden="false" localSheetId="29" name="_xlnm.Print_Titles" vbProcedure="false">'F 19_Anexa 18_1 min 131 exec'!$20:$21</definedName>
    <definedName function="false" hidden="false" localSheetId="0" name="_xlnm.Print_Area" vbProcedure="false">'F 26 bugetul public RUS'!$A$1:$AI$179</definedName>
    <definedName function="false" hidden="false" localSheetId="0" name="_xlnm.Print_Titles" vbProcedure="false">'F 26 bugetul public RUS'!$A:$A,'F 26 bugetul public RUS'!$7:$12</definedName>
    <definedName function="false" hidden="true" localSheetId="0" name="_xlnm._FilterDatabase" vbProcedure="false">'F 26 bugetul public RUS'!$A$12:$AP$173</definedName>
    <definedName function="false" hidden="false" localSheetId="15" name="_xlnm.Print_Titles" vbProcedure="false">'F 5 Anexa 5 min 129'!$19:$21</definedName>
    <definedName function="false" hidden="false" localSheetId="19" name="_xlnm.Print_Titles" vbProcedure="false">'F 9  Anexa 9_min127=128'!$20:$21</definedName>
    <definedName function="false" hidden="false" localSheetId="36" name="_xlnm.Print_Area" vbProcedure="false">'F14 '!$A$1:$AI$160</definedName>
    <definedName function="false" hidden="false" localSheetId="36" name="_xlnm.Print_Titles" vbProcedure="false">'F14 '!$A:$A,'F14 '!$8:$14</definedName>
    <definedName function="false" hidden="false" name="A" vbProcedure="false">'F14 '!$AA$4</definedName>
    <definedName function="false" hidden="false" localSheetId="36" name="Excel_BuiltIn__FilterDatabase" vbProcedure="false">'F14 '!$A$14:$AI$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0" uniqueCount="789">
  <si>
    <t xml:space="preserve">Форма №11</t>
  </si>
  <si>
    <t xml:space="preserve">Утвержденная приказом</t>
  </si>
  <si>
    <t xml:space="preserve">Министра финансов</t>
  </si>
  <si>
    <t xml:space="preserve">№08 от 26.01.2013</t>
  </si>
  <si>
    <t xml:space="preserve">Отчет об исполнении национального публичного бюджета за 2012 год</t>
  </si>
  <si>
    <t xml:space="preserve">Наименование показателя</t>
  </si>
  <si>
    <t xml:space="preserve">Уточнено</t>
  </si>
  <si>
    <t xml:space="preserve">Исполнено </t>
  </si>
  <si>
    <t xml:space="preserve">Отклонения (+,-)</t>
  </si>
  <si>
    <r>
      <rPr>
        <b val="true"/>
        <sz val="12"/>
        <rFont val="times new roman"/>
        <family val="1"/>
        <charset val="204"/>
      </rPr>
      <t xml:space="preserve">Уровень исполнения (</t>
    </r>
    <r>
      <rPr>
        <b val="true"/>
        <i val="true"/>
        <sz val="12"/>
        <rFont val="Times New Roman"/>
        <family val="1"/>
        <charset val="204"/>
      </rPr>
      <t xml:space="preserve">%</t>
    </r>
    <r>
      <rPr>
        <b val="true"/>
        <sz val="12"/>
        <rFont val="times new roman"/>
        <family val="1"/>
        <charset val="204"/>
      </rPr>
      <t xml:space="preserve">)</t>
    </r>
  </si>
  <si>
    <t xml:space="preserve">Удельный вес в ВВП (87847,0 млн. леев)</t>
  </si>
  <si>
    <t xml:space="preserve">Государственный бюджет</t>
  </si>
  <si>
    <t xml:space="preserve">Бюджет государственного социального страхования</t>
  </si>
  <si>
    <t xml:space="preserve">Фонды обязательного медицинского страхования </t>
  </si>
  <si>
    <t xml:space="preserve">Консолидируемые операции </t>
  </si>
  <si>
    <t xml:space="preserve">Центральное Правительство</t>
  </si>
  <si>
    <t xml:space="preserve">Бюджеты административно территориальных единиц</t>
  </si>
  <si>
    <t xml:space="preserve">Национальный публичный  бюджет</t>
  </si>
  <si>
    <t xml:space="preserve">A</t>
  </si>
  <si>
    <t xml:space="preserve">5=1+2+3+4</t>
  </si>
  <si>
    <t xml:space="preserve">8=5+6+7</t>
  </si>
  <si>
    <t xml:space="preserve">13=9+10+11+12</t>
  </si>
  <si>
    <t xml:space="preserve">16=13+14+15</t>
  </si>
  <si>
    <t xml:space="preserve">20*</t>
  </si>
  <si>
    <t xml:space="preserve">22*</t>
  </si>
  <si>
    <t xml:space="preserve">26*</t>
  </si>
  <si>
    <t xml:space="preserve">28*</t>
  </si>
  <si>
    <t xml:space="preserve">32*</t>
  </si>
  <si>
    <t xml:space="preserve">34*</t>
  </si>
  <si>
    <t xml:space="preserve">I. ДОХОДЫ, ВСЕГО </t>
  </si>
  <si>
    <t xml:space="preserve">1. Налоговые доходы</t>
  </si>
  <si>
    <t xml:space="preserve">Подоходный налог</t>
  </si>
  <si>
    <t xml:space="preserve">в том числе:</t>
  </si>
  <si>
    <t xml:space="preserve">      Подоходный налог с предпринимательской деятельности</t>
  </si>
  <si>
    <t xml:space="preserve">Взносы на обязательное государственное социальное страхование</t>
  </si>
  <si>
    <t xml:space="preserve">Взносы на обязательное медицинское страхование</t>
  </si>
  <si>
    <t xml:space="preserve">Налоги на собственность</t>
  </si>
  <si>
    <t xml:space="preserve">Внутренние налоги на товары и услуги</t>
  </si>
  <si>
    <t xml:space="preserve">      Налог на добавленную стоимость, всего</t>
  </si>
  <si>
    <t xml:space="preserve">         НДС на товары и услуги, произведенные и оказываемые на территории РМ</t>
  </si>
  <si>
    <t xml:space="preserve">         НДС на импортируемые товары</t>
  </si>
  <si>
    <t xml:space="preserve">         Возмещение НДС</t>
  </si>
  <si>
    <t xml:space="preserve">      Акцизы, всего </t>
  </si>
  <si>
    <t xml:space="preserve">         Поступление акцизов</t>
  </si>
  <si>
    <t xml:space="preserve">         Возмещение акцизов</t>
  </si>
  <si>
    <t xml:space="preserve">     Специальные дорожные сборы</t>
  </si>
  <si>
    <t xml:space="preserve">Налоги на международную торговлю и внешние операции</t>
  </si>
  <si>
    <t xml:space="preserve">2. Неналоговые поступления</t>
  </si>
  <si>
    <t xml:space="preserve">Другие доходы от предпринимательской деятельности и собственности</t>
  </si>
  <si>
    <t xml:space="preserve">Административные сборы и платежи</t>
  </si>
  <si>
    <t xml:space="preserve">Административные штрафы и санкции  </t>
  </si>
  <si>
    <t xml:space="preserve">Невыясненные поступления</t>
  </si>
  <si>
    <t xml:space="preserve">Специальные средства публичных учреждений</t>
  </si>
  <si>
    <t xml:space="preserve">Доходы специальных фондов</t>
  </si>
  <si>
    <t xml:space="preserve">3. Гранты </t>
  </si>
  <si>
    <t xml:space="preserve">Внутренние гранты</t>
  </si>
  <si>
    <t xml:space="preserve">Внешние гранты</t>
  </si>
  <si>
    <t xml:space="preserve">4. Трансферты, всего</t>
  </si>
  <si>
    <t xml:space="preserve">Трансферты из основного компонента государственного бюджета в основной компонент бюджетов АТЕ (для бюджетного выравнивания и специального назначения)</t>
  </si>
  <si>
    <t xml:space="preserve">Трансферты из основного компонента бюджетов АТЕ в основной компонент государственного бюджета </t>
  </si>
  <si>
    <t xml:space="preserve">Трансферты из республиканского фонда социальной поддержки населения в местные фонды социальной поддержки населения</t>
  </si>
  <si>
    <t xml:space="preserve">Трансферты из ИП государственного бюджета в ИП бюджетов АТЕ </t>
  </si>
  <si>
    <t xml:space="preserve">Трансферты из основного компонента бюджетов АТЕ в СС государственного бюджета </t>
  </si>
  <si>
    <t xml:space="preserve">Трансферты из СС государственного бюджета в СС бюджетов АТЕ </t>
  </si>
  <si>
    <t xml:space="preserve">Трансферты из государственного бюджета в БГСС</t>
  </si>
  <si>
    <t xml:space="preserve">Трансферты из государственного бюджета в ФОМС</t>
  </si>
  <si>
    <t xml:space="preserve">Трансферты из ФОМС в государственный бюджет</t>
  </si>
  <si>
    <t xml:space="preserve">Трансферты из бюджетов АТЕ в СФ государственного бюджета </t>
  </si>
  <si>
    <t xml:space="preserve">Трансферты из бюджетов АТЕ в ИП государственного бюджета</t>
  </si>
  <si>
    <t xml:space="preserve">II. РАСХОДЫ, ВСЕГО</t>
  </si>
  <si>
    <t xml:space="preserve">1. Государственные услуги общего назначения</t>
  </si>
  <si>
    <t xml:space="preserve">2. Международная деятельность</t>
  </si>
  <si>
    <t xml:space="preserve">3. Национальная оборона  </t>
  </si>
  <si>
    <t xml:space="preserve">4. Юстиция </t>
  </si>
  <si>
    <r>
      <rPr>
        <b val="true"/>
        <sz val="12"/>
        <rFont val="times new roman"/>
        <family val="1"/>
        <charset val="204"/>
      </rPr>
      <t xml:space="preserve">4</t>
    </r>
    <r>
      <rPr>
        <b val="true"/>
        <vertAlign val="superscript"/>
        <sz val="12"/>
        <rFont val="Times New Roman"/>
        <family val="1"/>
        <charset val="204"/>
      </rPr>
      <t xml:space="preserve">1</t>
    </r>
    <r>
      <rPr>
        <b val="true"/>
        <sz val="12"/>
        <rFont val="times new roman"/>
        <family val="1"/>
        <charset val="204"/>
      </rPr>
      <t xml:space="preserve">. Конституционная юрисдикция</t>
    </r>
  </si>
  <si>
    <t xml:space="preserve">5. Поддержание общественного порядка и национальная безопасность </t>
  </si>
  <si>
    <t xml:space="preserve">       Трансферты специального назначения из государственного бюджета в бюджеты второго уровня и муниципальный бюджет Бэлць, согласно закону о государственном бюджете</t>
  </si>
  <si>
    <t xml:space="preserve">6. Образование</t>
  </si>
  <si>
    <t xml:space="preserve">Трансферты из основного компонента бюджетов АТЕ в СФ государственного бюджета </t>
  </si>
  <si>
    <t xml:space="preserve">7. Наука и инновации</t>
  </si>
  <si>
    <t xml:space="preserve">8. Культура, искусство, спорт и мероприятия для молодежи</t>
  </si>
  <si>
    <t xml:space="preserve">Трансферты из бюджетов АТЕ в ИП государственного бюджета </t>
  </si>
  <si>
    <t xml:space="preserve">9. Здравоохранение</t>
  </si>
  <si>
    <t xml:space="preserve">      Трансферты  в фонды обязательного медицинского страхования</t>
  </si>
  <si>
    <t xml:space="preserve">         Трансферты из ФОМС в государственный бюджет</t>
  </si>
  <si>
    <t xml:space="preserve">      Трансферты из бюджетов АТЕ в ИП государственного бюджета</t>
  </si>
  <si>
    <t xml:space="preserve">10. Социальное страхование и социальная помощь</t>
  </si>
  <si>
    <t xml:space="preserve">      Трансферты в бюджет государственного социального страхования</t>
  </si>
  <si>
    <t xml:space="preserve">      Трансферты в местные фонды социальной поддержки населения</t>
  </si>
  <si>
    <t xml:space="preserve">      Трансферты в бюджеты АТЕ на субсидирование процентов и возврат преференциальных кредитов</t>
  </si>
  <si>
    <t xml:space="preserve">      Трансферты из СС государственного бюджета в СС бюджетов АТЕ</t>
  </si>
  <si>
    <t xml:space="preserve">      Трансферты из бюджетов АТЕ в ИП государственного бюджета </t>
  </si>
  <si>
    <t xml:space="preserve">11. Сельское, лесное, рыбное и водное хозяйство</t>
  </si>
  <si>
    <t xml:space="preserve">       Трансферты из ИП государственного бюджета в ИП бюджетов АТЕ</t>
  </si>
  <si>
    <t xml:space="preserve">12. Охрана окружающей среды и гидрометеорология</t>
  </si>
  <si>
    <t xml:space="preserve">       Трансферты из СФ государственного бюджета в СФ бюджетов АТЕ </t>
  </si>
  <si>
    <t xml:space="preserve">13. Промышленность и строительство</t>
  </si>
  <si>
    <t xml:space="preserve">14. Транспорт, дорожное хозяйство, связь и информации</t>
  </si>
  <si>
    <t xml:space="preserve">        Трансферты из бюджетов АТЕ в ИП государственного бюджета</t>
  </si>
  <si>
    <t xml:space="preserve">15. Жилищное и коммунальное хозяйство</t>
  </si>
  <si>
    <t xml:space="preserve">     Трансферты из бюджетов АТЕ в ИП государственного бюджета </t>
  </si>
  <si>
    <t xml:space="preserve">        Трансферты специального назначения из государственного бюджета в бюджеты второго уровня и муниципальный бюджет Бэлць, согласно закону о государственном бюджете</t>
  </si>
  <si>
    <t xml:space="preserve">16. Топливно-энергетический комплекс</t>
  </si>
  <si>
    <t xml:space="preserve">17. Обслуживание государственного долга</t>
  </si>
  <si>
    <t xml:space="preserve">    - внутренний государственный долг</t>
  </si>
  <si>
    <t xml:space="preserve">    - внешний государственный долг</t>
  </si>
  <si>
    <t xml:space="preserve">18. Пополнение государственных резервов</t>
  </si>
  <si>
    <t xml:space="preserve">19. Прочие услуги, связанные с экономической деятельностью</t>
  </si>
  <si>
    <t xml:space="preserve">20. Расходы, не отнесенные к другим основным группам</t>
  </si>
  <si>
    <t xml:space="preserve">          Трансферты из резервного фонда в БГСС</t>
  </si>
  <si>
    <t xml:space="preserve">          Трансферты из резервного фонда в ФОМС</t>
  </si>
  <si>
    <t xml:space="preserve">                     из них: трансферты бюджетов АТЕ, всего</t>
  </si>
  <si>
    <t xml:space="preserve">       - для бюджетного выравнивания</t>
  </si>
  <si>
    <t xml:space="preserve">       - из резервного фонда Правительства</t>
  </si>
  <si>
    <t xml:space="preserve">       - из ИП государственного бюджета в ИП бюджетов АТЕ </t>
  </si>
  <si>
    <t xml:space="preserve">       - другие трансферты специального назначения </t>
  </si>
  <si>
    <t xml:space="preserve">              Трансферты из бюджетов АТЕ в СС государственного бюджета</t>
  </si>
  <si>
    <t xml:space="preserve">23. Кредитование минус погашение</t>
  </si>
  <si>
    <t xml:space="preserve">в том числе:   кредитование бюджетов других уровней</t>
  </si>
  <si>
    <t xml:space="preserve">III.  Превышение доходов (+) / Дефицит (-)</t>
  </si>
  <si>
    <t xml:space="preserve">IV. Источники финансирования </t>
  </si>
  <si>
    <t xml:space="preserve">   27. Внутрение источники финансирования</t>
  </si>
  <si>
    <t xml:space="preserve">   Государственные займы</t>
  </si>
  <si>
    <t xml:space="preserve"> - Предоставление государственных займов</t>
  </si>
  <si>
    <t xml:space="preserve"> - Погашение государственных займов</t>
  </si>
  <si>
    <t xml:space="preserve">   Займы, предоставленные другими финансовыми учреждениями</t>
  </si>
  <si>
    <t xml:space="preserve"> - Займы, предоставленные другими финансовыми учреждениями</t>
  </si>
  <si>
    <t xml:space="preserve"> - Погашение займов, предоставленных другими финансовыми учреждениями</t>
  </si>
  <si>
    <t xml:space="preserve">   Другие займы     </t>
  </si>
  <si>
    <t xml:space="preserve"> - Предоставление других займов  </t>
  </si>
  <si>
    <t xml:space="preserve"> - Погашение других займов </t>
  </si>
  <si>
    <t xml:space="preserve">   Государственные ценные бумаги  </t>
  </si>
  <si>
    <t xml:space="preserve"> - Доходы от реализации государственных ценных бумаг</t>
  </si>
  <si>
    <t xml:space="preserve"> - Расходы на выкуп государственных ценных бумаг</t>
  </si>
  <si>
    <t xml:space="preserve">   Другие внутренние источники </t>
  </si>
  <si>
    <t xml:space="preserve"> - Другие внутренние источники </t>
  </si>
  <si>
    <t xml:space="preserve"> - Возврат других внутренних источников</t>
  </si>
  <si>
    <t xml:space="preserve">   Курсовая обменная разница валютных средств</t>
  </si>
  <si>
    <t xml:space="preserve">   Доходы от продажи конвертируемых государственных ценных бумаг</t>
  </si>
  <si>
    <t xml:space="preserve"> - Доходы от продажи конвертируемых государственных ценных бумаг</t>
  </si>
  <si>
    <t xml:space="preserve"> - Расходы по выкупу конвертируемых государственных ценных бумаг</t>
  </si>
  <si>
    <t xml:space="preserve">Выкуп государственных ценных бумаг, выпущенных для обеспечения финансовой стабильности</t>
  </si>
  <si>
    <t xml:space="preserve">   Государственные займы, рекредитованные из внешних источников</t>
  </si>
  <si>
    <t xml:space="preserve">        - Государственные займы, рекредитованные из внешних источников</t>
  </si>
  <si>
    <t xml:space="preserve">  - Погашение государственных займов, рекредитованных из внешних источников</t>
  </si>
  <si>
    <t xml:space="preserve">    28. Внешние источники финансирования</t>
  </si>
  <si>
    <t xml:space="preserve">   Займы, предоставленные иностранными государствами</t>
  </si>
  <si>
    <t xml:space="preserve">       - Займы, предоставленные иностранными государствами</t>
  </si>
  <si>
    <t xml:space="preserve">       - Погашение займов, предоставленных иностранными государствами</t>
  </si>
  <si>
    <t xml:space="preserve">   Займы, предоставленные международными финансовыми организациями </t>
  </si>
  <si>
    <t xml:space="preserve"> - Займы, предоставленные международными финансовыми организациями</t>
  </si>
  <si>
    <t xml:space="preserve"> - Погашение займов, предоставленных международными финансовыми организациями</t>
  </si>
  <si>
    <t xml:space="preserve">   Другие займы</t>
  </si>
  <si>
    <t xml:space="preserve">      - Другие займы</t>
  </si>
  <si>
    <t xml:space="preserve">      - Погашение других займов </t>
  </si>
  <si>
    <t xml:space="preserve">   Внешние государственные гарантии</t>
  </si>
  <si>
    <t xml:space="preserve"> - Отвлечение бюджетных средств на погашение государственных гарантий по внешним кредитам</t>
  </si>
  <si>
    <t xml:space="preserve">   29. Средства от продажи и приватизации</t>
  </si>
  <si>
    <t xml:space="preserve">   40. Облигации</t>
  </si>
  <si>
    <t xml:space="preserve">Средства, поступившие во временное распоряжение учреждений</t>
  </si>
  <si>
    <t xml:space="preserve">Плата - гарантия</t>
  </si>
  <si>
    <t xml:space="preserve">Гуманитарная помощь</t>
  </si>
  <si>
    <t xml:space="preserve"> Остаток на начало года</t>
  </si>
  <si>
    <t xml:space="preserve"> Остаток на конец года</t>
  </si>
  <si>
    <t xml:space="preserve">Примечание: * Суммы рассчитаны с учетом операций, подлежащих консолидации</t>
  </si>
  <si>
    <t xml:space="preserve">Министр Финансов</t>
  </si>
  <si>
    <t xml:space="preserve">Вячеслав Негруца</t>
  </si>
  <si>
    <t xml:space="preserve">Начальник Главного Управления Государственного Казначейства </t>
  </si>
  <si>
    <t xml:space="preserve">Нина Лупан</t>
  </si>
  <si>
    <t xml:space="preserve">Начальник Управления Отчетности Национального Публичного Бюджета</t>
  </si>
  <si>
    <t xml:space="preserve">Надежда Слова</t>
  </si>
  <si>
    <t xml:space="preserve">* - alocaţiile din fondul de rezervă al Guvernului şi din fondurile de rezervă ale unităţilor administrativ teritoriale şi investiţiile capitale se vor reflecta la grupele funcţionale la care au fost valorificate</t>
  </si>
  <si>
    <t xml:space="preserve">                                                                                   Anexa 
                                                                              la Ordinul ministrului finanţelor 
                                                                               nr.________ din _____________</t>
  </si>
  <si>
    <t xml:space="preserve">Structura şi formularele
Raportului despre executarea 
bugetului de stat pe anul 2005</t>
  </si>
  <si>
    <t xml:space="preserve">Legea bugetului de stat pe anul 2005 cu completările şi modificările ulterioare</t>
  </si>
  <si>
    <t xml:space="preserve">Formularul nr.1</t>
  </si>
  <si>
    <t xml:space="preserve">Raportul privind executarea bugetului de stat pe anul 2005 (venituri, cheltuieli şi surse de finanţare pe toate componentele, total, conform anexei nr.1 la Legea bugetului de stat pe anul 2005) </t>
  </si>
  <si>
    <t xml:space="preserve">Formularul nr.1.1</t>
  </si>
  <si>
    <t xml:space="preserve">Raportul privind executarea bugetului de stat pe anul 2005 (venituri, cheltuieli şi surse de finanţare pe componentul de bază, total,  conform anexei nr.1 la Legea bugetului de stat pe anul 2005) </t>
  </si>
  <si>
    <t xml:space="preserve">Formularul nr.1.1.1</t>
  </si>
  <si>
    <t xml:space="preserve">Raportul privind executarea bugetului de stat pe anul 2005 (pe componentul de bază, cheltuieli fără investiţii capitale, conform anexei nr.1 la Legea bugetului de stat pe anul 2005) </t>
  </si>
  <si>
    <t xml:space="preserve">Formularul nr.1.1.2</t>
  </si>
  <si>
    <t xml:space="preserve">Raportul privind executarea bugetului de stat pe anul 2005 (pe componentul de bază,cheltuieli pentru investiţii capitaleîn construcţii, conform anexei nr.1 la Legea bugetului de stat pe anul 2005) </t>
  </si>
  <si>
    <t xml:space="preserve">Formularul nr.1.2</t>
  </si>
  <si>
    <t xml:space="preserve">Raportul privind executarea bugetului de stat pe anul 2005 (venituri, cheltuieli şi surse de finanţare pe componentul proiecte investiţionale,total, conform anexei nr.1 la Legea bugetului de stat pe anul 2005) </t>
  </si>
  <si>
    <t xml:space="preserve">Formularul nr.1.3</t>
  </si>
  <si>
    <t xml:space="preserve">Raportul privind executarea bugetului de stat pe anul 2005 (venituri, cheltuieli şi surse de finanţare pe componentul fonduri speciale, total, conform anexei nr.1 la Legea bugetului de stat pe anul 2005) </t>
  </si>
  <si>
    <t xml:space="preserve">Formularul nr.1.4</t>
  </si>
  <si>
    <t xml:space="preserve">Raportul privind executarea bugetului de stat pe anul 2005 (venituri, cheltuieli şi surse de finanţare pe componentul mijloace speciale, total, conform anexei nr.1 la Legea bugetului de stat pe anul 2005) </t>
  </si>
  <si>
    <t xml:space="preserve">Formularul nr.2</t>
  </si>
  <si>
    <t xml:space="preserve">Raportul privind executarea bugetelor judecătoriilor pe anul 2005 (conform anexei nr.2 la Legea bugetului de stat pe anul 2005)</t>
  </si>
  <si>
    <t xml:space="preserve">Formularul nr.3</t>
  </si>
  <si>
    <t xml:space="preserve">Raportul privind executarea bugetelor autorităţilor administraţiei publice centrale fundamentate pe programe şi performanţă (conform anexei nr.3 la Legea bugetului de stat pe anul 2005)</t>
  </si>
  <si>
    <t xml:space="preserve">Formularul nr.4</t>
  </si>
  <si>
    <t xml:space="preserve">Raportul privind finanţarea investiţiilor capitale pe beneficiari şi obiective în anul 2005 (pe toate componentele, conform anexei nr.4 la Legea bugetului de stat pe anul 2005)</t>
  </si>
  <si>
    <t xml:space="preserve">Formularul nr.4.1</t>
  </si>
  <si>
    <t xml:space="preserve">Raportul privind finanţarea investiţiilor capitale pe beneficiari şi obiective în anul 2005 (pe componentul cheltuieli de bază, conform anexei nr.4 la Legea bugetului de stat pe anul 2005)</t>
  </si>
  <si>
    <t xml:space="preserve">Formularul nr.4.2</t>
  </si>
  <si>
    <t xml:space="preserve">Raportul privind finanţarea investiţiilor capitale pe beneficiari şi obiective în anul 2005 (pe componentul mijloace speciale, conform anexei nr.4 la Legea bugetului de stat pe anul 2005)</t>
  </si>
  <si>
    <t xml:space="preserve">Formularul nr.4.3</t>
  </si>
  <si>
    <t xml:space="preserve">Raportul privind finanţarea investiţiilor capitale pe beneficiari şi obiective în anul 2005 (pe componentul proiecte investiţionale, conform anexei nr.4 la Legea bugetului de stat pe anul 2005)</t>
  </si>
  <si>
    <t xml:space="preserve">Formularul nr.5</t>
  </si>
  <si>
    <t xml:space="preserve">Raportul privind utilizarea fondului special pentru manuale (conform anexei nr.5 la Legea bugetului  de stat pe anul 2005)</t>
  </si>
  <si>
    <t xml:space="preserve">Formularul nr.6</t>
  </si>
  <si>
    <t xml:space="preserve">Raportul privind utilizarea fondului special pentru susţinerea financiara a unor măsuri  în domeniul învăţământului (conform anexei nr.6 la Legea bugetului  de stat pe anul 2005)</t>
  </si>
  <si>
    <t xml:space="preserve">Formularul nr.7</t>
  </si>
  <si>
    <t xml:space="preserve">Raportul privind utilizarea fondului special pentru susţinerea ştiinţei (conform anexei nr.7 la Legea bugetului  de stat pe anul 2005)</t>
  </si>
  <si>
    <t xml:space="preserve">Formularul nr.8</t>
  </si>
  <si>
    <t xml:space="preserve">Raportul privind utilizarea fondului special  pentru susţinerea financiară a unor activităţi în domeniul din domeniul ocrotirii sănătăţii (conform anexei nr.8 la Legea bugetului de stat pe anul 2005)</t>
  </si>
  <si>
    <t xml:space="preserve">Formularul nr.9</t>
  </si>
  <si>
    <t xml:space="preserve">Raportul privind utilizarea fondului republican de susţinere sociala a populaţiei (conform anexei nr.9 la Legea bugetului de stat pe anul 2005)</t>
  </si>
  <si>
    <t xml:space="preserve">Formularul nr.10</t>
  </si>
  <si>
    <t xml:space="preserve">Raportul privind utilizarea fondului special pentru încurajarea dezvoltării culturii   nucului (conform anexei nr.10 la Legea bugetului de stat pe anul 2005)</t>
  </si>
  <si>
    <t xml:space="preserve">Formularul nr.11</t>
  </si>
  <si>
    <t xml:space="preserve">Raportul privind utilizarea fondului ecologic naţional (conform anexei nr.11 la Legea bugetului de stat pe anul 2005)</t>
  </si>
  <si>
    <t xml:space="preserve">Formularul nr.12</t>
  </si>
  <si>
    <t xml:space="preserve">Raportul  privind utilizarea fondurilor ecologice  locale  (sinteza) (conform anexei nr.12 la Legea bugetului de  stat pe anul 2005)</t>
  </si>
  <si>
    <t xml:space="preserve">Formularul nr.13</t>
  </si>
  <si>
    <t xml:space="preserve">Raportul privind utilizarea fondului special pentru finanţarea lucrărilor de  constituire a bazei normative în construcţii (conform anexei nr.13 la Legea bugetului de stat pe anul 2005)</t>
  </si>
  <si>
    <t xml:space="preserve">Formularul nr.14</t>
  </si>
  <si>
    <t xml:space="preserve">Raportul privind utilizarea fondului naţional pentru conservarea energiei (conform anexei nr.14 Legea bugetului de stat pe anul 2005)</t>
  </si>
  <si>
    <t xml:space="preserve">Formularul nr.15</t>
  </si>
  <si>
    <t xml:space="preserve">Raportul privind utilizarea fondului special  pentru realizarea  programului complex de valorificare a terenurilor noi şi  de sporire a fertilităţii solurilor (conform anexei nr.15 la Legea bugetului de stat pe anul 2005)</t>
  </si>
  <si>
    <t xml:space="preserve">Formularul nr. 16</t>
  </si>
  <si>
    <t xml:space="preserve">Raportul privind utilizarea fondului de susţinere a exportului (conform anexei nr.16 la Legea bugetului de stat pe anul 2005)</t>
  </si>
  <si>
    <t xml:space="preserve">Formularul nr.17</t>
  </si>
  <si>
    <t xml:space="preserve">Raportul privind utilizarea fondului special pentru promovarea şi dezvoltarea turismului (conform anexei nr.22 la Legea bugetului de stat pe anul 2005)</t>
  </si>
  <si>
    <t xml:space="preserve">Formularul nr.18</t>
  </si>
  <si>
    <t xml:space="preserve">Raportul privind utilizarea fondului special al sistemului penitenciar (conform anexei nr.18 la Legea bugetului de stat pe anul 2005)</t>
  </si>
  <si>
    <t xml:space="preserve">Formularul nr.19</t>
  </si>
  <si>
    <t xml:space="preserve">Raportul privind utilizarea fondului special de dezvoltare a sistemului de executare (conform anexei nr.18/1 la Legea bugetului de stat pe anul 2005)</t>
  </si>
  <si>
    <t xml:space="preserve">Formularul nr.20</t>
  </si>
  <si>
    <t xml:space="preserve">Raportul privind transferurile din fondul de susţinere financiară a teritoriilor la bugetele raionale, la bugetele municipale Chişinău şi Bălţi şi la bugetul central al unităţii teritoriale autonome Găgăuzia (conform anexei nr.25 la Legea bugetului de stat pe anul 2005)</t>
  </si>
  <si>
    <t xml:space="preserve">Formularul nr.21</t>
  </si>
  <si>
    <t xml:space="preserve">Raportul privind efectuarea transferurilor din fondul de susţinere a sectorului agrar destinate subvenţionării lucrărilor agricole (sub aspectul unităţilor administrativ-teritoriale de nivelul al doilea) (conform anexei nr.25/1 la Legea bugetului de stat pe anul 2005)</t>
  </si>
  <si>
    <t xml:space="preserve">Formularul nr.22</t>
  </si>
  <si>
    <t xml:space="preserve">Raportul privind încasările în anul 2005 a taxei pe valoare adăugată la mărfurile produse şi serviciile prestate pe teritoriul republicii (sub aspectul unităţilor administrativ-teritoriale de nivelul al doilea) (conform anexei nr.26 la Legea bugetului de stat pe anul 2005)</t>
  </si>
  <si>
    <t xml:space="preserve">Formularul nr.23</t>
  </si>
  <si>
    <t xml:space="preserve">Sinteza privind utilizarea transferurilor cu destinaţie specială de la bugetul de stat la bugetele unităţilor administrativ-teritoriale pe anul 2005</t>
  </si>
  <si>
    <t xml:space="preserve">Formularul nr.24</t>
  </si>
  <si>
    <t xml:space="preserve">Sinteza executării bugetului de stat pe anul 2005 la general pe cheltuieli sub aspectul clasificaţiei economice, pe toate componentele</t>
  </si>
  <si>
    <t xml:space="preserve">Formularul nr.24.1</t>
  </si>
  <si>
    <t xml:space="preserve">Sinteza executării bugetului de stat pe anul 2005 la general pe cheltuieli sub aspectul clasificaţiei economice, pe componentul de bază</t>
  </si>
  <si>
    <t xml:space="preserve">Formularul nr.24.2</t>
  </si>
  <si>
    <t xml:space="preserve">Sinteza executării bugetului de stat pe anul 2005 la general pe cheltuieli sub aspectul clasificaţiei economice, pe componentul proiecte investiţionale </t>
  </si>
  <si>
    <t xml:space="preserve">Formularul nr.24.3</t>
  </si>
  <si>
    <t xml:space="preserve">Sinteza executării bugetului de stat pe anul 2005 la general pe cheltuieli sub aspectul clasificaţiei economice, pe componentul fonduri speciale</t>
  </si>
  <si>
    <t xml:space="preserve">Formularul nr.24.4</t>
  </si>
  <si>
    <t xml:space="preserve">Sinteza executării bugetului de stat pe anul 2005 la general pe cheltuieli sub aspectul clasificaţiei economice, pe componentul mijloace speciale </t>
  </si>
  <si>
    <t xml:space="preserve">Formularul nr.25</t>
  </si>
  <si>
    <t xml:space="preserve">Bilanţul contabil pivind executarea bugetului de stat</t>
  </si>
  <si>
    <t xml:space="preserve">Formularul nr.26</t>
  </si>
  <si>
    <t xml:space="preserve">Informaţia privind executarea bugetului public naţional pe anul 2005</t>
  </si>
  <si>
    <t xml:space="preserve">Nota explicativă la raportul despre executarea bugetului de stat pe anul 2005</t>
  </si>
  <si>
    <t xml:space="preserve">Aprobat prin Ordinul</t>
  </si>
  <si>
    <t xml:space="preserve">ministrului finanţelor</t>
  </si>
  <si>
    <t xml:space="preserve">Nr._______ din ______________ 200__</t>
  </si>
  <si>
    <t xml:space="preserve">Raportul </t>
  </si>
  <si>
    <t xml:space="preserve">privind executarea bugetului de stat pe anul 2005</t>
  </si>
  <si>
    <r>
      <rPr>
        <sz val="10"/>
        <rFont val="times new roman"/>
        <family val="1"/>
      </rPr>
      <t xml:space="preserve">(venituri, cheluieli şi surse de finanţare</t>
    </r>
    <r>
      <rPr>
        <b val="true"/>
        <sz val="10"/>
        <rFont val="times new roman"/>
        <family val="1"/>
        <charset val="204"/>
      </rPr>
      <t xml:space="preserve">  pe toate componentele, total</t>
    </r>
  </si>
  <si>
    <t xml:space="preserve">conform anexei nr.1 la Legea bugetului de stat pe anul 2005)</t>
  </si>
  <si>
    <t xml:space="preserve">Denumirea indicatorului</t>
  </si>
  <si>
    <t xml:space="preserve">Coduri</t>
  </si>
  <si>
    <t xml:space="preserve">Aprobat </t>
  </si>
  <si>
    <t xml:space="preserve">Precizat</t>
  </si>
  <si>
    <t xml:space="preserve">Executat</t>
  </si>
  <si>
    <t xml:space="preserve">Devieri (+,-) executat faţă de precizat</t>
  </si>
  <si>
    <t xml:space="preserve">Raportul (în %% executat faţă de precizat)</t>
  </si>
  <si>
    <t xml:space="preserve">Capitolul</t>
  </si>
  <si>
    <t xml:space="preserve">Paragraful</t>
  </si>
  <si>
    <t xml:space="preserve">I. Venituri, total</t>
  </si>
  <si>
    <t xml:space="preserve">Raportul (in %% executat faţă de precizat)</t>
  </si>
  <si>
    <t xml:space="preserve">Grupa principală</t>
  </si>
  <si>
    <t xml:space="preserve">Grupa</t>
  </si>
  <si>
    <t xml:space="preserve">Ministerul</t>
  </si>
  <si>
    <t xml:space="preserve">II. Cheltuieli, total</t>
  </si>
  <si>
    <t xml:space="preserve">III. Excedent (+) / Deficit (-)</t>
  </si>
  <si>
    <t xml:space="preserve">IV. Sursele de finanţare</t>
  </si>
  <si>
    <t xml:space="preserve">Sold la începutul anului</t>
  </si>
  <si>
    <t xml:space="preserve">Sold la sfîrşiul anului</t>
  </si>
  <si>
    <t xml:space="preserve">Nota: 1.Totalurile se reflectă la fiecare nivel de coduri</t>
  </si>
  <si>
    <r>
      <rPr>
        <sz val="10"/>
        <rFont val="times new roman"/>
        <family val="1"/>
      </rPr>
      <t xml:space="preserve">(venituri, cheluieli şi surse de finanţare</t>
    </r>
    <r>
      <rPr>
        <b val="true"/>
        <sz val="10"/>
        <rFont val="times new roman"/>
        <family val="1"/>
        <charset val="204"/>
      </rPr>
      <t xml:space="preserve"> pe componentul de bază, total</t>
    </r>
  </si>
  <si>
    <t xml:space="preserve">(pe componentul de bază, cheltuieli fara investiţii capitale în construcţii</t>
  </si>
  <si>
    <t xml:space="preserve">(pe componentul de bază,  cheltuieli pentru investiţii capitale în construcţii</t>
  </si>
  <si>
    <r>
      <rPr>
        <sz val="10"/>
        <rFont val="times new roman"/>
        <family val="1"/>
      </rPr>
      <t xml:space="preserve">(venituri, cheluieli şi surse de finanţare</t>
    </r>
    <r>
      <rPr>
        <b val="true"/>
        <sz val="10"/>
        <rFont val="times new roman"/>
        <family val="1"/>
        <charset val="204"/>
      </rPr>
      <t xml:space="preserve"> pe componentul proiecte investiţionale, total</t>
    </r>
  </si>
  <si>
    <t xml:space="preserve">Ministrul finantelor </t>
  </si>
  <si>
    <t xml:space="preserve">Prim-viceministrul finantelor</t>
  </si>
  <si>
    <t xml:space="preserve">Viceministrul Finantelor</t>
  </si>
  <si>
    <t xml:space="preserve">Directorul Departamentului sinteza bugetara</t>
  </si>
  <si>
    <t xml:space="preserve">Directorul Departamentului trezoreriei - Trezoreria de Stat</t>
  </si>
  <si>
    <t xml:space="preserve">Şeful Direcţiei generale rapoarte şi dări de seamă a bugetului public naţional</t>
  </si>
  <si>
    <r>
      <rPr>
        <sz val="10"/>
        <rFont val="times new roman"/>
        <family val="1"/>
      </rPr>
      <t xml:space="preserve">(venituri, cheluieli şi surse de finanţare</t>
    </r>
    <r>
      <rPr>
        <b val="true"/>
        <sz val="10"/>
        <rFont val="times new roman"/>
        <family val="1"/>
        <charset val="204"/>
      </rPr>
      <t xml:space="preserve"> pe componentul fonduri speciale, total</t>
    </r>
  </si>
  <si>
    <t xml:space="preserve">Notă: Transferurile între Fondurile Ecologice Locale şi Fondul Ecologic de Stat au fost consolidate în sumă de 1611,5  mii lei</t>
  </si>
  <si>
    <r>
      <rPr>
        <sz val="10"/>
        <rFont val="times new roman"/>
        <family val="1"/>
      </rPr>
      <t xml:space="preserve">(venituri, cheluieli şi surse de finanţare</t>
    </r>
    <r>
      <rPr>
        <b val="true"/>
        <sz val="10"/>
        <rFont val="times new roman"/>
        <family val="1"/>
        <charset val="204"/>
      </rPr>
      <t xml:space="preserve"> pe componentul mijloace speciale, total</t>
    </r>
  </si>
  <si>
    <t xml:space="preserve">privind executarea bugetelor judecătoriilor pe anul 2005</t>
  </si>
  <si>
    <t xml:space="preserve">(conform anexei nr.2 la Legea bugetului de stat pe anul 2005)</t>
  </si>
  <si>
    <t xml:space="preserve">Judecătoria</t>
  </si>
  <si>
    <t xml:space="preserve">Raportul (in %%) executat faţă de precizat</t>
  </si>
  <si>
    <t xml:space="preserve">Raportul</t>
  </si>
  <si>
    <t xml:space="preserve">privind executarea bugetelor autorităţilor administraţiei publice centrale</t>
  </si>
  <si>
    <t xml:space="preserve">fundamentate pe programe şi performanţă</t>
  </si>
  <si>
    <t xml:space="preserve">(conform anexei nr.3 la Legea bugetului de stat pe anul 2005)</t>
  </si>
  <si>
    <t xml:space="preserve">(mii lei)</t>
  </si>
  <si>
    <t xml:space="preserve">Programul/subprogramul</t>
  </si>
  <si>
    <t xml:space="preserve">Scopul </t>
  </si>
  <si>
    <t xml:space="preserve">Obiectivul</t>
  </si>
  <si>
    <t xml:space="preserve">Sursele de finanţare</t>
  </si>
  <si>
    <t xml:space="preserve">Total</t>
  </si>
  <si>
    <t xml:space="preserve">inclusiv</t>
  </si>
  <si>
    <t xml:space="preserve">din veniturile de bază</t>
  </si>
  <si>
    <t xml:space="preserve">din mijloacele speciale</t>
  </si>
  <si>
    <t xml:space="preserve">privind finanţarea investiţiilor capitale</t>
  </si>
  <si>
    <t xml:space="preserve">pe beneficiari şi obiective în anul 2005</t>
  </si>
  <si>
    <r>
      <rPr>
        <sz val="10"/>
        <rFont val="times new roman"/>
        <family val="1"/>
      </rPr>
      <t xml:space="preserve">(</t>
    </r>
    <r>
      <rPr>
        <b val="true"/>
        <sz val="10"/>
        <rFont val="times new roman"/>
        <family val="1"/>
        <charset val="204"/>
      </rPr>
      <t xml:space="preserve"> pe toate componentele</t>
    </r>
    <r>
      <rPr>
        <sz val="10"/>
        <rFont val="times new roman"/>
        <family val="1"/>
      </rPr>
      <t xml:space="preserve">, total, conform anexei nr.4</t>
    </r>
  </si>
  <si>
    <t xml:space="preserve"> la Legea bugetului de stat pe anul 2005)</t>
  </si>
  <si>
    <t xml:space="preserve">Cheltuieli, total</t>
  </si>
  <si>
    <r>
      <rPr>
        <sz val="10"/>
        <rFont val="times new roman"/>
        <family val="1"/>
      </rPr>
      <t xml:space="preserve">( </t>
    </r>
    <r>
      <rPr>
        <b val="true"/>
        <sz val="10"/>
        <rFont val="times new roman"/>
        <family val="1"/>
        <charset val="204"/>
      </rPr>
      <t xml:space="preserve">pe componentul cheltuieli de bază</t>
    </r>
    <r>
      <rPr>
        <sz val="10"/>
        <rFont val="times new roman"/>
        <family val="1"/>
      </rPr>
      <t xml:space="preserve">, conform anexei nr.4</t>
    </r>
  </si>
  <si>
    <r>
      <rPr>
        <sz val="10"/>
        <rFont val="times new roman"/>
        <family val="1"/>
      </rPr>
      <t xml:space="preserve">( </t>
    </r>
    <r>
      <rPr>
        <b val="true"/>
        <sz val="10"/>
        <rFont val="times new roman"/>
        <family val="1"/>
        <charset val="204"/>
      </rPr>
      <t xml:space="preserve">pe componentul mijloace speciale</t>
    </r>
    <r>
      <rPr>
        <sz val="10"/>
        <rFont val="times new roman"/>
        <family val="1"/>
      </rPr>
      <t xml:space="preserve">, conform anexei nr.4</t>
    </r>
  </si>
  <si>
    <r>
      <rPr>
        <sz val="10"/>
        <rFont val="times new roman"/>
        <family val="1"/>
      </rPr>
      <t xml:space="preserve">(</t>
    </r>
    <r>
      <rPr>
        <b val="true"/>
        <sz val="10"/>
        <rFont val="times new roman"/>
        <family val="1"/>
        <charset val="204"/>
      </rPr>
      <t xml:space="preserve">pe componentul proiecte investiţionale</t>
    </r>
    <r>
      <rPr>
        <sz val="10"/>
        <rFont val="times new roman"/>
        <family val="1"/>
      </rPr>
      <t xml:space="preserve">, conform anexei nr.4</t>
    </r>
  </si>
  <si>
    <t xml:space="preserve">Aprobat   prin  Ordinul</t>
  </si>
  <si>
    <t xml:space="preserve">Nr. ________ din ___________ 200__</t>
  </si>
  <si>
    <t xml:space="preserve">privind utilizarea fondului special </t>
  </si>
  <si>
    <t xml:space="preserve">pentru manuale</t>
  </si>
  <si>
    <t xml:space="preserve">(conform anexei nr.5 la Legea bugetului  de stat pe anul 2005)</t>
  </si>
  <si>
    <t xml:space="preserve">Ministerul   </t>
  </si>
  <si>
    <t xml:space="preserve">MINISTERUL  EDUCAŢIEI, TINERETULUI ŞI SPORTULUI</t>
  </si>
  <si>
    <t xml:space="preserve">Grupa funcţionala principala</t>
  </si>
  <si>
    <t xml:space="preserve">Învăţămîntul</t>
  </si>
  <si>
    <t xml:space="preserve">Grupa funcţionala </t>
  </si>
  <si>
    <t xml:space="preserve">Învăţămîntul  secundar</t>
  </si>
  <si>
    <t xml:space="preserve">Tipul</t>
  </si>
  <si>
    <t xml:space="preserve">Alte instituţii si acţiuni de învăţămînt</t>
  </si>
  <si>
    <t xml:space="preserve">Cod masuri</t>
  </si>
  <si>
    <t xml:space="preserve">Aprobat iniţial</t>
  </si>
  <si>
    <t xml:space="preserve">Devieri (+,-)
 executat faţă de precizat</t>
  </si>
  <si>
    <t xml:space="preserve"> VENITURI, TOTAL</t>
  </si>
  <si>
    <t xml:space="preserve">        inclusiv:</t>
  </si>
  <si>
    <t xml:space="preserve">1.Taxe de închiriere a manualelor, neachitate pentru anul de studii 2004-2005</t>
  </si>
  <si>
    <t xml:space="preserve">2.Taxe de închiriere a manualelor pentru anul de studii 2005-2006</t>
  </si>
  <si>
    <t xml:space="preserve">3.Dobinzi de la depozite bancare</t>
  </si>
  <si>
    <t xml:space="preserve">4. Plăţi compensatorii de la bugetele unităţilor administrativ-teritoriale pentru închirierea manualelor de către elevii familiilor socialmente vulnerabile</t>
  </si>
  <si>
    <t xml:space="preserve">5. Taxe de închiriere a manualelor şi plăţi compensatorii pentru instituţiile de învăţămînt finanţate de la bugetul de stat </t>
  </si>
  <si>
    <t xml:space="preserve">CHELTUIELI, TOTAL</t>
  </si>
  <si>
    <t xml:space="preserve">1. Reeditarea manualelor </t>
  </si>
  <si>
    <t xml:space="preserve">2. Asigurarea funcţionării fondului </t>
  </si>
  <si>
    <t xml:space="preserve">3. Distribuirea manualelor către raioane </t>
  </si>
  <si>
    <t xml:space="preserve">4. Achitarea cheltuielilor pentru editarea primei ediţii a manualelor destinate învăţămîntului liceal</t>
  </si>
  <si>
    <t xml:space="preserve">5. Servicii bancare</t>
  </si>
  <si>
    <t xml:space="preserve">Excedent (+) / Deficit (-)</t>
  </si>
  <si>
    <t xml:space="preserve">dintre care in:</t>
  </si>
  <si>
    <t xml:space="preserve"> -  hîrtii de valoare de stat</t>
  </si>
  <si>
    <t xml:space="preserve"> - depozite bancare</t>
  </si>
  <si>
    <t xml:space="preserve"> - sold curent</t>
  </si>
  <si>
    <t xml:space="preserve">Ministrul Finanţelor </t>
  </si>
  <si>
    <t xml:space="preserve">Zinaida Grecianii</t>
  </si>
  <si>
    <t xml:space="preserve">Prim-viceministrul Finanţelor</t>
  </si>
  <si>
    <t xml:space="preserve">Mariana Durlesteanu</t>
  </si>
  <si>
    <t xml:space="preserve">Viceministrul Finanţelor</t>
  </si>
  <si>
    <t xml:space="preserve">Feodosia Furculiţa</t>
  </si>
  <si>
    <t xml:space="preserve">Directorul Departamentului Trezoreriei - Trezoreria de Stat</t>
  </si>
  <si>
    <t xml:space="preserve">Nina Lupan</t>
  </si>
  <si>
    <t xml:space="preserve">Vasile Bulicanu</t>
  </si>
  <si>
    <t xml:space="preserve">Şeful Direcţiei generale rapoarte si dări de seamă a bugetului consolidat, metodologia evidentei contabile</t>
  </si>
  <si>
    <t xml:space="preserve">Svetlana Purici</t>
  </si>
  <si>
    <t xml:space="preserve">Şeful Direcţiei generale in învăţămînt, cultura si ştiinţă</t>
  </si>
  <si>
    <t xml:space="preserve">Natalia Rata</t>
  </si>
  <si>
    <t xml:space="preserve">Formularul  nr.6</t>
  </si>
  <si>
    <t xml:space="preserve">pentru susţinerea financiară a unor măsuri  în domeniul învăţămîntului</t>
  </si>
  <si>
    <t xml:space="preserve">(conform anexei nr.6 la Legea bugetului  de stat pe anul 2005)</t>
  </si>
  <si>
    <t xml:space="preserve">Grupa funcţională principala</t>
  </si>
  <si>
    <t xml:space="preserve">Grupa funcţională </t>
  </si>
  <si>
    <t xml:space="preserve">Acţiunile centralizate</t>
  </si>
  <si>
    <t xml:space="preserve">1. Defalcări  în mărime de 3% din mijloacele obţinute din locaţiunea (arenda) spaţiilor şi fondurilor fixe de către instituţiile  de învăţămînt de toate nivelurile şi treptele finanţate de la bugetul de stat şi cele private</t>
  </si>
  <si>
    <t xml:space="preserve">     </t>
  </si>
  <si>
    <t xml:space="preserve">2.Defalcări în mărime de 2% din dobînzile obţinute de la depozitarea mijloacelor în bănci de către instituţiile  de învăţămînt de toate nivelurile şi treptele finanţate de la bugetul de stat şi cele private</t>
  </si>
  <si>
    <t xml:space="preserve">      </t>
  </si>
  <si>
    <t xml:space="preserve">1.Organizarea de conferinţe, seminare şi simpozioane republicane şi internaţionale </t>
  </si>
  <si>
    <t xml:space="preserve">2.Organizarea şi desfăşurarea măsurilor extraşcolare, a olimpiadelor republicane şi internaţionale                                                                                      </t>
  </si>
  <si>
    <t xml:space="preserve">3.Decernarea  de  premii  medaliştilor  şi participanţilor  la olimpiadele internaţionale, precum şi profesorilor acestora</t>
  </si>
  <si>
    <t xml:space="preserve">4.Deplasări în scopul realizării măsurilor de modernizare a sistemului  educaţional</t>
  </si>
  <si>
    <t xml:space="preserve">5.Publicitate (reclamă)                                </t>
  </si>
  <si>
    <t xml:space="preserve">Şeful Direcţiei generale finanţele in îinvăţămînt, cultura si ştiinţa</t>
  </si>
  <si>
    <t xml:space="preserve">Formularul  nr.7</t>
  </si>
  <si>
    <t xml:space="preserve">pentru susţinerea ştiinţei</t>
  </si>
  <si>
    <t xml:space="preserve">(conform anexei nr.7 la Legea bugetului  de stat pe anul 2005)</t>
  </si>
  <si>
    <t xml:space="preserve">ACADEMIA DE  ŞTIINŢE A MOLDOVEI</t>
  </si>
  <si>
    <t xml:space="preserve">Ştiinţa şi inovare</t>
  </si>
  <si>
    <t xml:space="preserve">Instituţii şi acţiuni din sfera ştiinţei şi inovării neatribuite la alte grupuri </t>
  </si>
  <si>
    <t xml:space="preserve">Instituţiile de deservire a procesului ştiinţific  </t>
  </si>
  <si>
    <t xml:space="preserve">1. Defalcări  în mărime de 0,5% din granturile fundaţiilor, instituţiilor şi organizaţiilor internaţionale </t>
  </si>
  <si>
    <t xml:space="preserve">2.Defalcări în mărime de 2% din valoarea totală a serviciilor prestate contra plată, a operaţiunilor de chirie a spaţiilor, a executării comenzilor sau a contractelor, precum şi din alte venituri ale organizaţiilor din sfera ştiinţei şi inovării subordonate Academiei de Ştiinţe </t>
  </si>
  <si>
    <t xml:space="preserve">3.Defalcări în mărime de 3% din profitul rămas la dispoziţia Agenţiei de Stat pentru Proprietatea Intelectuală </t>
  </si>
  <si>
    <t xml:space="preserve">4.Defalcări în mărime de 10% din profitul rămas la dispoziţia agenţilor economici cu autofinanţare din subordinea Academiei de Ştiinţe </t>
  </si>
  <si>
    <t xml:space="preserve">1. Susţinerea financiară a cercetătorilor ştiinţifici şi a tinerilor talente</t>
  </si>
  <si>
    <t xml:space="preserve">2. Acordarea de premii şi burse pentru rezultate deosebite în sfera ştiinţei şi inovării</t>
  </si>
  <si>
    <t xml:space="preserve">Şeful Direcţiei generale finanţele in învăţămînt, cultura si ştiinţă</t>
  </si>
  <si>
    <t xml:space="preserve">pentru susţinerea unor măsuri în domeniul ocrotirii  sănătăţii</t>
  </si>
  <si>
    <t xml:space="preserve">(conform anexei nr.8 la Legea bugetului de stat pe anul 2005)</t>
  </si>
  <si>
    <t xml:space="preserve">MINISTERUL SĂNĂTĂŢII ŞI PROTECŢIEI SOCIALE</t>
  </si>
  <si>
    <t xml:space="preserve">Grupa funcţională principală</t>
  </si>
  <si>
    <t xml:space="preserve">Ocrotirea sănătăţii</t>
  </si>
  <si>
    <t xml:space="preserve">Grupa funcţională</t>
  </si>
  <si>
    <t xml:space="preserve">Instituţiile şi serviciile în domeniul ocrotirii sănătăţii neatribuite la alte grupuri</t>
  </si>
  <si>
    <t xml:space="preserve">Alte instituţii si acţiuni de ocrotire a sănătăţii</t>
  </si>
  <si>
    <t xml:space="preserve">1. Defalcări in mărime de 2% din mijloacele obţinute de la prestarea serviciilor medicale contra plata de către centrele de medicina preventiva</t>
  </si>
  <si>
    <t xml:space="preserve">2. Defalcări in mărime de 2% din mijloacele obţinute  de la serviciile înrudite cu cele medicale, de la autorizarea şi supravegherea testărilor clinice, din mijloacele obţinute de la cercetările în domeniul medicamentului efectuate de către Institutul Naţional de Farmacie </t>
  </si>
  <si>
    <t xml:space="preserve">3. Defalcări in mărime de 1% din mijloacele obţinute de la serviciile acordate de către instituţiile de învăţămînt superior la pregătirea şi reciclarea cadrelor medicale pe bază de contract</t>
  </si>
  <si>
    <t xml:space="preserve">CHELTUIELI, TOTAL </t>
  </si>
  <si>
    <t xml:space="preserve">1.Editarea programelor, formularelor, documentelor de directivă şi a materialelor instructiv-metodice</t>
  </si>
  <si>
    <t xml:space="preserve">2.Organizarea, desfăşurarea şi exploatarea sistemului informaţional şi de comunicaţie cu structurile teritoriale </t>
  </si>
  <si>
    <t xml:space="preserve">3.Organizarea conferinţelor ştiinţifico-practice, seminarelor şi participarea la ele</t>
  </si>
  <si>
    <t xml:space="preserve">4. Susţinerea financiară a revistelor medicale al căror fondator este Ministerul Sănătăţii şi Protecţiei Sociale</t>
  </si>
  <si>
    <t xml:space="preserve">5.Decernarea de premii  participanţilor la concursurile dintre instituţiile medico-sanitare, precum şi de premii pentru raţionalizări si invenţii</t>
  </si>
  <si>
    <t xml:space="preserve">6. Acordarea burselor nominale ale Ministerului Sănătăţii şi Protecţiei Sociale şi a burselor pentru studenţii din familiile socialmente vulnerabile</t>
  </si>
  <si>
    <t xml:space="preserve">7.Consolidarea bazei tehnico-materiale a instituţiilor din sistemul ocrotirii sănătăţii</t>
  </si>
  <si>
    <t xml:space="preserve">Mihail Pop</t>
  </si>
  <si>
    <t xml:space="preserve">Directorul Trezoreriei de Stat</t>
  </si>
  <si>
    <t xml:space="preserve">Şeful Direcţiei generale rapoarte si dări de seamă a bugetului public naţional</t>
  </si>
  <si>
    <t xml:space="preserve">privind utilizarea fondului republican</t>
  </si>
  <si>
    <t xml:space="preserve">de susţinere sociala a populaţiei</t>
  </si>
  <si>
    <t xml:space="preserve">(conform anexei nr.9 la Legea bugetului de stat pe anul 2005)</t>
  </si>
  <si>
    <t xml:space="preserve">MINISTERUL SĂNĂTĂŢII ŞI PROTECŢIEI SOCIALE </t>
  </si>
  <si>
    <t xml:space="preserve">Asistenţa şi susţinerea  socială</t>
  </si>
  <si>
    <t xml:space="preserve">Grupa functionala </t>
  </si>
  <si>
    <t xml:space="preserve">Transferurile către fondurile de susţinere socială a populaţiei </t>
  </si>
  <si>
    <t xml:space="preserve">Fondurile de susţinere socială a populaţiei</t>
  </si>
  <si>
    <t xml:space="preserve">1. Plata suplimentară obligatorie de abonament, încasata de la beneficiarii de telefoane mobile şi servicii de comunicaţii GSM</t>
  </si>
  <si>
    <t xml:space="preserve">2. Plata suplimentară obligatorie obţinută de la perfectarea şi eliberarea certificatuli de înmatriculare a automobilului</t>
  </si>
  <si>
    <t xml:space="preserve">3.  Alte  încasări (dobînzile aferente la soldurile bancare)</t>
  </si>
  <si>
    <t xml:space="preserve">1.Transferuri la fondurile locale pentru susţinerea materială a persoanelor defavorizate şi alimentarea  în cantinele de ajutor social                                  </t>
  </si>
  <si>
    <t xml:space="preserve">2. Transferuri  la  bugetul  de stat pentru acordarea alocaţiei unice de stat participanţilor la  cel  de-al  doilea război mondial  şi  soţiilor  (soţilor)  lor cu ocazia  celei  de-a  60-a  aniversări  a victoriei asupra fascismului</t>
  </si>
  <si>
    <t xml:space="preserve">3.Acordarea de  ajutoare materiale  nemijlocit din mijloacele fondului</t>
  </si>
  <si>
    <t xml:space="preserve">4.Asigurarea activităţii direcţiei executive a fondului </t>
  </si>
  <si>
    <t xml:space="preserve"> -inclusiv la depozite bancare</t>
  </si>
  <si>
    <t xml:space="preserve">Ministrul Finantelor </t>
  </si>
  <si>
    <t xml:space="preserve">Feodosia Furculita</t>
  </si>
  <si>
    <t xml:space="preserve">Seful Directiei generale rapoarte si dari de seamă a bugetului consolidat, metodologia evidentei contabile</t>
  </si>
  <si>
    <t xml:space="preserve">Seful Directiei generale finantele in ocrotirea sanatatii si asistenta sociala</t>
  </si>
  <si>
    <t xml:space="preserve">Natalia Cojocari</t>
  </si>
  <si>
    <t xml:space="preserve">pentru încurajarea  dezvoltării culturii   nucului</t>
  </si>
  <si>
    <t xml:space="preserve">(conform anexei nr.10 la Legea bugetului de stat pe anul 2005)</t>
  </si>
  <si>
    <t xml:space="preserve">MINISTERUL AGRICULTURII ŞI INDUSTRIEI ALIMENTARE  </t>
  </si>
  <si>
    <t xml:space="preserve">Grupa funcţionala principală</t>
  </si>
  <si>
    <t xml:space="preserve">Agricultura, gospodăria silvică, gospodăria piscicola  si gospodăria apelor  </t>
  </si>
  <si>
    <t xml:space="preserve">Agricultura      </t>
  </si>
  <si>
    <t xml:space="preserve">Masurile pentru dezvoltarea pepinieritului si pomiculturii</t>
  </si>
  <si>
    <t xml:space="preserve">1.Încasările de la exportul nucilor, produselor derivate şi lemnului de nuc în mărime de 1%  din costul acestora</t>
  </si>
  <si>
    <t xml:space="preserve">1. Menţinerea  şi dezvoltarea fondului genetic de nuc</t>
  </si>
  <si>
    <t xml:space="preserve">2. Producerea materialului de înmulţire şi săditor de nuc altoit în pepiniere şi dezvoltarea  bazei  tehnico-materiale a acestora</t>
  </si>
  <si>
    <t xml:space="preserve">3. Înfiinţarea şi întreţinerea pînă la intrare pe rod a plantaţiilor producţie-marfă de nuc altoit</t>
  </si>
  <si>
    <t xml:space="preserve">4. Promovarea  dezvoltării culturii nucului (elaborarea  actelor  normative  şi tehnice, editarea  materialelor  didactico-metodice, susţinerea activităţilor de propagare  a  realizărilor  tehnico-ştiinţifice  şi  tehnologiilor avansate etc.)</t>
  </si>
  <si>
    <t xml:space="preserve">Şeful Direcţiei generale finanţele economiei naţionale</t>
  </si>
  <si>
    <t xml:space="preserve">Vera Şlopac</t>
  </si>
  <si>
    <t xml:space="preserve">privind utilizarea fondului ecologic naţional</t>
  </si>
  <si>
    <t xml:space="preserve">(conform anexei nr.11 la Legea bugetului de stat pe anul 2005)</t>
  </si>
  <si>
    <t xml:space="preserve">MINISTERUL ECOLOGIEI ŞI RESURSELOR NATURALE</t>
  </si>
  <si>
    <t xml:space="preserve">Protecţia mediului  înconjurător si hidrometeorologia</t>
  </si>
  <si>
    <t xml:space="preserve">Protecţia mediului înconjurător</t>
  </si>
  <si>
    <t xml:space="preserve">Fondurile ecologice</t>
  </si>
  <si>
    <t xml:space="preserve">1. Mijloacele transferate de către fondurile ecologice locale </t>
  </si>
  <si>
    <t xml:space="preserve">inclusiv:</t>
  </si>
  <si>
    <t xml:space="preserve">30% din veniturile totale ale fondurilor ecologice locale</t>
  </si>
  <si>
    <t xml:space="preserve">mijloacele destinate compensării daunelor cauzate rezervelor de peşte</t>
  </si>
  <si>
    <t xml:space="preserve">2. Plăţi pentru emisiile de poluanţi din sursele mobile care folosesc benzina (etilată, neetilată), carburant pentru motoare de avion sau motorină</t>
  </si>
  <si>
    <t xml:space="preserve">3. Plata pentru mărfurile care, în procesul utilizarii, cauzeaza poluarea mediului</t>
  </si>
  <si>
    <t xml:space="preserve">1.Finanţarea proiectelor pentru implementarea  strategiilor,  programelor  şi planurilor naţionale de protecţie a mediului (inclusiv stocarea şi neutralizarea pesticidelor neutilizabile  şi interzise), standardelor şi normativelor, a proiectelor pentru construcţia  şi  participarea   prin cote-părţi în      construcţia obiectivelor de  protecţie a mediului, inclusiv finanţarea lucrărilor  de  proiectare  şi implementarea proiectelor în domeniul aprovizionării cu apă potabilă şi canalizării; finanţarea lucrărilor de colectare a deşeurilor  şi  susţinerea întreprinderilor de prelucrare sau de neutralizare a lor; finanţarea lucrărilor de ameliorare a calităţii  bazinului aerian,  de reconstrucţie şi protecţie a ecosistemelor naturale şi de conservare a diversităţii biologice</t>
  </si>
  <si>
    <t xml:space="preserve">2. Extinderea  şi  protecţia  fondului forestier şi a ariilor naturale protejate de stat</t>
  </si>
  <si>
    <t xml:space="preserve">3. Investigaţii  ştiinţifice  în  domeniul protecţiei mediului  efectuate la comanda Ministerului Ecologiei  şi  Resurselor   Naturale; participarea prin  cote-părţi  la  lucrările de cercetare-dezvoltare; elaborarea  proiectelor  zonelor protejate ale patrimoniului natural şi cel construit de importanţă naţională şi internaţională</t>
  </si>
  <si>
    <t xml:space="preserve">4. Organizarea  şi gestionarea sistemului de informaţie şi reclamă ecologică, propagarea cunoştinţelor ecologice</t>
  </si>
  <si>
    <t xml:space="preserve">5. Premierea specialiştilor, indiferent de apartenenţa  departamentală (pînă la 1% din veniturile fondului ecologic naţional); achitarea  cheltuielilor       pentru crearea bazei tehnico-materiale  şi  pentru ţinerea evidenţei statistice a fondurilor ecologice</t>
  </si>
  <si>
    <t xml:space="preserve">6. Colaborarea internaţională în domeniul  protecţiei  mediului, inclusiv prin antrenarea  specialiştilor străini la acordarea serviciilor de consultanţă şi      expertizare; participarea  reprezentanţilor  ţării la  activitatea convenţiilor ecologice internaţionale la care Republica Moldova este parte; achitarea  cotizaţiilor de membru al organizaţiilor  interstatale  în domeniul protecţiei mediului, organizarea şi realizarea activităţilor de implementare a Convenţiei privind comerţul  internaţional cu specii sălbatice de floră şi faună pe cale de dispariţie (CITES)</t>
  </si>
  <si>
    <t xml:space="preserve">7. Lichidarea consecinţelor  calamităţilor  naturale, avariilor  în producţie, a  altor situaţii  ce pot aduce prejudicii mediului </t>
  </si>
  <si>
    <t xml:space="preserve">8. Acordarea de sprijin financiar organizaţiilor ecologiste neguvernamentale în baza unui program special  de granturi pentru proiectele destinate protecţiei mediului </t>
  </si>
  <si>
    <t xml:space="preserve">privind utilizarea fondurilor ecologice  locale  (sinteza)</t>
  </si>
  <si>
    <t xml:space="preserve">(conform anexei nr.12 la Legea bugetului de  stat pe anul 2005)</t>
  </si>
  <si>
    <t xml:space="preserve">Protectia mediului  înconjurator şi hidrometeorologia</t>
  </si>
  <si>
    <t xml:space="preserve">Protectia mediului  înconjurator</t>
  </si>
  <si>
    <t xml:space="preserve">Inspectoratul Ecologic de Stat si agentiile ecologice zonale</t>
  </si>
  <si>
    <t xml:space="preserve">Aprobat initial</t>
  </si>
  <si>
    <t xml:space="preserve">1. Plăţile pentru poluarea mediului in limita normativelor stabilite</t>
  </si>
  <si>
    <t xml:space="preserve">        inclusiv pentru poluarea:</t>
  </si>
  <si>
    <t xml:space="preserve"> -  surselor de apa</t>
  </si>
  <si>
    <t xml:space="preserve"> -  aerului atmosferic</t>
  </si>
  <si>
    <t xml:space="preserve"> -  cu mijloace de transport</t>
  </si>
  <si>
    <t xml:space="preserve"> -  prin depozitarea deseurilor</t>
  </si>
  <si>
    <t xml:space="preserve">2. Mijloacele încasate pentru compensarea prejudiciilor cauzate prin încalcarea legislatiei cu privire la protectia mediului</t>
  </si>
  <si>
    <t xml:space="preserve">1. Transferuri în Fondul ecologic national (30% din veniturile fondului)</t>
  </si>
  <si>
    <t xml:space="preserve">2. Elaborarea şi  implementarea  strategiilor, programelor şi  planurilor locale de protecţie a mediului şi de regenerare a resurselor naturale</t>
  </si>
  <si>
    <t xml:space="preserve">3. Construcţia, reconstrucţia  şi reutilarea  obiectivelor de protecţie a mediului</t>
  </si>
  <si>
    <t xml:space="preserve">4. Proiectarea, construcţia   şi  amenajarea  poligoanelor pentru depozitarea deşeurilor</t>
  </si>
  <si>
    <t xml:space="preserve">5. Măsuri sanitare (lichidarea  gunoiştilor  neautorizate, curăţarea fîntînilor, izvoarelor, lacurilor etc.)</t>
  </si>
  <si>
    <t xml:space="preserve">6. Propagarea cunoştinţelor ecologice</t>
  </si>
  <si>
    <t xml:space="preserve">7. Întărirea bazei tehnico-materiale  a  structurilor  de protecţie a mediului</t>
  </si>
  <si>
    <t xml:space="preserve">8.Premierea inspectorilor ecologici (pînă la 5% din  veniturile  fondului) şi întreţinerea serviciilor ecologico-economice din componenţa agenţiilor ecologice teritoriale</t>
  </si>
  <si>
    <t xml:space="preserve">9.Acţiuni de prevenire şi lichidare a consecinţelor  poluării mediului, calamităţilor naturale  şi avariilor, care au condiţionat degradarea componentelor mediului </t>
  </si>
  <si>
    <t xml:space="preserve">10. Alte lucrări cu specific local  ce  ţin  de protecţia mediului (pînă la 15% din veniturile fondului) </t>
  </si>
  <si>
    <t xml:space="preserve">privind utilizarea fondului special</t>
  </si>
  <si>
    <t xml:space="preserve">pentru finanţarea lucrărilor de  constituire </t>
  </si>
  <si>
    <t xml:space="preserve">a bazei normative în construcţii</t>
  </si>
  <si>
    <t xml:space="preserve">(conform anexei nr.13 la Legea bugetului de stat pe anul 2005)</t>
  </si>
  <si>
    <t xml:space="preserve">Grupa functionala principala</t>
  </si>
  <si>
    <t xml:space="preserve">Industria si constructiile </t>
  </si>
  <si>
    <t xml:space="preserve">Activitatile si serviciile din domeniul industriei si constructiilor neatribuite la alte grupuri        </t>
  </si>
  <si>
    <t xml:space="preserve">Institutiile de prospectiuni si proiectare</t>
  </si>
  <si>
    <t xml:space="preserve">1. Defalcări din volumul investiţiilor prevăzute în bugetul de stat</t>
  </si>
  <si>
    <t xml:space="preserve">2. Defalcări din volumul investiţiilor efectuate din alte surse</t>
  </si>
  <si>
    <t xml:space="preserve">1.Lucrări de constituire a bazei normative în construcţii</t>
  </si>
  <si>
    <t xml:space="preserve">Prim-viceministrul Finantelor</t>
  </si>
  <si>
    <t xml:space="preserve">Seful Directiei investitii capitale</t>
  </si>
  <si>
    <t xml:space="preserve">Valeriu Binzaru</t>
  </si>
  <si>
    <t xml:space="preserve">privind utilizarea fondului naţional</t>
  </si>
  <si>
    <t xml:space="preserve">pentru conservarea energiei</t>
  </si>
  <si>
    <t xml:space="preserve">(conform anexei nr.14 la Legea bugetului de stat pe anul 2005)</t>
  </si>
  <si>
    <t xml:space="preserve">Complexul pentru combustibil si energie   </t>
  </si>
  <si>
    <t xml:space="preserve">Activităţile si serviciile complexului pentru combustibil si energie neatribuite la alte grupuri</t>
  </si>
  <si>
    <t xml:space="preserve">Fondul naţional pentru conservarea energiei                 </t>
  </si>
  <si>
    <t xml:space="preserve">1. Transferuri din bugetul de stat</t>
  </si>
  <si>
    <t xml:space="preserve">2. Depuneri financiare ale persoanelor fizice şi juridice </t>
  </si>
  <si>
    <t xml:space="preserve">3.Donaţii şi sponsorizări, alte mijloace primite în condiţiile legii</t>
  </si>
  <si>
    <t xml:space="preserve">1. Finanţarea programelor şi proiectelor de conservare a energiei</t>
  </si>
  <si>
    <t xml:space="preserve">pentru realizarea  programului complex de valorificare</t>
  </si>
  <si>
    <t xml:space="preserve"> a terenurilor noi si  de sporire a fertilităţii solurilor</t>
  </si>
  <si>
    <t xml:space="preserve">(conform anexei nr.15 la Legea bugetului de stat pe anul 2005)</t>
  </si>
  <si>
    <t xml:space="preserve">AGENŢIA RELAŢII FUNCIARE ŞI CADASTRU </t>
  </si>
  <si>
    <t xml:space="preserve">Alte servicii legate de activitatea economica   </t>
  </si>
  <si>
    <t xml:space="preserve">Alte servicii legate de  activitatea economica   </t>
  </si>
  <si>
    <t xml:space="preserve">Lucrările antierozive de restabilire si sporire a fertilităţii solului</t>
  </si>
  <si>
    <t xml:space="preserve">1. Venituri din vînzarea terenurilor proprietate publică</t>
  </si>
  <si>
    <t xml:space="preserve">2. Mijloace încasate în legătură cu excluderea terenurilor din circuitul agricol</t>
  </si>
  <si>
    <t xml:space="preserve">1. Realizarea Programului complex de valorificare a terenurilor noi şi sporire a fertilităţii solurilor, aprobat de Guvern</t>
  </si>
  <si>
    <t xml:space="preserve">Şeful Direcţiei investiţii capitale</t>
  </si>
  <si>
    <t xml:space="preserve">Formularul nr.16</t>
  </si>
  <si>
    <t xml:space="preserve">privind utilizarea   fondului   de susţinere a exportului</t>
  </si>
  <si>
    <t xml:space="preserve">(conform anexei nr.16 la Legea bugetului de stat pe anul 2005)</t>
  </si>
  <si>
    <t xml:space="preserve">MINISTERUL ECONOMIEI ŞI COMERŢULUI</t>
  </si>
  <si>
    <t xml:space="preserve">Alte servicii legate de activitatea economica  </t>
  </si>
  <si>
    <t xml:space="preserve">Susţinerea de stat a promovării exportului</t>
  </si>
  <si>
    <t xml:space="preserve">1. Transferuri de la bugetul de stat</t>
  </si>
  <si>
    <t xml:space="preserve">2. Sponsorizări</t>
  </si>
  <si>
    <t xml:space="preserve">3.Alte mijloace primite in condiţiile legii</t>
  </si>
  <si>
    <t xml:space="preserve">1. Proiectele de promovare a imaginii Republicii Moldova în străinătate</t>
  </si>
  <si>
    <t xml:space="preserve">2. Prezentarea Republicii Moldova in cotidiene de notorietate din străinătate şi în cadrul unor emisiuni de televiziune </t>
  </si>
  <si>
    <t xml:space="preserve">3. Proiectele de prezentare a economiei Republicii Moldova în ansamblu sau a unor sectoare ale acesteia şi informarea periodică a agenţilor de raiting, a băncilor de investiţii, a mediilor economice</t>
  </si>
  <si>
    <t xml:space="preserve">4. Editarea de materiale documentare despre economia Republicii Moldova</t>
  </si>
  <si>
    <t xml:space="preserve">5. Proiectele de anvengură prezentate in centre de interes economic; cicluri de activităţi cu genericul "Zilele Moldovei"; participări la expoziţii internaţionale etc.</t>
  </si>
  <si>
    <t xml:space="preserve">privind utilizarea   fondului   special</t>
  </si>
  <si>
    <t xml:space="preserve"> pentru promovarea si dezvoltarea  turismului</t>
  </si>
  <si>
    <t xml:space="preserve">(conform anexei nr.17 la Legea bugetului de stat pe anul 2005)</t>
  </si>
  <si>
    <t xml:space="preserve">Alte servicii legate de activitatea economica </t>
  </si>
  <si>
    <t xml:space="preserve">Alte servicii legate de  activitatea economica</t>
  </si>
  <si>
    <t xml:space="preserve">Aparatul central al ministerelor, departamentelor şi altor autorităţi administrative</t>
  </si>
  <si>
    <t xml:space="preserve">1. Defalcări din mijloacele provenite de la eliberarea  brevetelor de turism </t>
  </si>
  <si>
    <t xml:space="preserve">2. Contribuţii ale agenţilor economici ce practica activitatea de turism</t>
  </si>
  <si>
    <t xml:space="preserve">3.Mijloace  financiare  provenite  de la clasificarea structurilor  de primire a turiştilor cu funcţii de cazare şi de servire a mesei </t>
  </si>
  <si>
    <t xml:space="preserve">4.Donaţii, sponsorizări şi granturi </t>
  </si>
  <si>
    <t xml:space="preserve">1. Programe şi activităţi de creare şi dezvoltare a produsului turistic</t>
  </si>
  <si>
    <t xml:space="preserve">2. Activităţi de promovare, reprezentare şi informare turistică, inclusiv în străinătate</t>
  </si>
  <si>
    <t xml:space="preserve">3. Investigaţii ale pieţii turistice, activităţi de informare şi documentare în domeniul turismului</t>
  </si>
  <si>
    <t xml:space="preserve">Şeful Direcţiei generale finanţele in ocrotirea sănătăţii si asistenta sociala</t>
  </si>
  <si>
    <t xml:space="preserve">al sistemului penitenciar</t>
  </si>
  <si>
    <t xml:space="preserve">(conform anexei nr.18 la Legea bugetului de stat pe anul 2005)</t>
  </si>
  <si>
    <t xml:space="preserve">Mentinerea ordinii publice si securitatea nationala </t>
  </si>
  <si>
    <t xml:space="preserve">Penitenciarele</t>
  </si>
  <si>
    <t xml:space="preserve">Defalcări din mijloacele speciale ale instituţiilor subordonate Departamentului instituţiilor penitenciare</t>
  </si>
  <si>
    <t xml:space="preserve">Dezvoltarea bazei tehnico-materiale a instituţiilor penitenciare şi aprovizionarea lor cu energie electrică, energie termică, cu apă şi canalizare, cu produse alimentare şi alte mărfuri şi servicii</t>
  </si>
  <si>
    <t xml:space="preserve">Vera Slopac</t>
  </si>
  <si>
    <t xml:space="preserve">de dezvoltare a sistemului de executare</t>
  </si>
  <si>
    <t xml:space="preserve">(conform anexei nr.18/1 la Legea bugetului de stat pe anul 2005)</t>
  </si>
  <si>
    <t xml:space="preserve">Justiţia   </t>
  </si>
  <si>
    <t xml:space="preserve">Executarea judecătorească</t>
  </si>
  <si>
    <t xml:space="preserve">Autorităţile administrative din cadrul ministerelor  </t>
  </si>
  <si>
    <t xml:space="preserve">Taxa de executare în mărime de 5% din suma real percepută sau din valoarea bunurilor</t>
  </si>
  <si>
    <t xml:space="preserve">Organizarea conferinţelor şi seminarelor cu invitarea cadrului didactic de la diferite instituţii de învăţămînt, precum şi a experţilor internaţionali  în domeniul executării documentelor executorii</t>
  </si>
  <si>
    <t xml:space="preserve">Întărirea bazei tehnico-materiale a structurilor teritoriale</t>
  </si>
  <si>
    <t xml:space="preserve">Deplasări de serviciu în scopul realizării studiului experienţei în procesul de executare silită</t>
  </si>
  <si>
    <t xml:space="preserve">Plata sporurilor  la salariul executorilor judecătoreşti</t>
  </si>
  <si>
    <t xml:space="preserve">Activităţi  de instruire şi formare profesională  a cadrelor din sistemul de executare</t>
  </si>
  <si>
    <t xml:space="preserve">privind efectuarea transferurilor din fondul de susţinere financiară a teritoriilor </t>
  </si>
  <si>
    <t xml:space="preserve">la bugetele raionale, la bugetele municipale Chişinău şi Bălţi </t>
  </si>
  <si>
    <t xml:space="preserve">şi la bugetul central al unităţii teritoriale autonome Gagauzia</t>
  </si>
  <si>
    <t xml:space="preserve">(conform anexei nr.25 la Legea bugetului de stat pe anul 2005)</t>
  </si>
  <si>
    <t xml:space="preserve">UAT </t>
  </si>
  <si>
    <t xml:space="preserve">privind efectuarea transferurilor din fondul pentru susţinerea sectorului agrar</t>
  </si>
  <si>
    <t xml:space="preserve">destinate subvenţionării lucrărilor agricole (sub aspectul uniăţilor administrativ-teritoriale de nivelul al doilea</t>
  </si>
  <si>
    <t xml:space="preserve">(conform anexei nr.25/1 la Legea bugetului de stat pe anul 2005)</t>
  </si>
  <si>
    <t xml:space="preserve">privind încasările în anul 2005 a taxei pe valoarea adăugată la mărfurile produse</t>
  </si>
  <si>
    <t xml:space="preserve">şi serviciile prestate pe teritoriul republicii (sub aspectul unităţilor administrativ-teritoriale de nivelul al doilea)</t>
  </si>
  <si>
    <t xml:space="preserve">(conform anexei nr.26 la Legea bugetului de stat pe anul 2005)</t>
  </si>
  <si>
    <t xml:space="preserve">mii lei</t>
  </si>
  <si>
    <t xml:space="preserve">Suma indicativă</t>
  </si>
  <si>
    <t xml:space="preserve">Încasat</t>
  </si>
  <si>
    <t xml:space="preserve">Încasat peste limita indicativă </t>
  </si>
  <si>
    <t xml:space="preserve">inclusiv defalcări la</t>
  </si>
  <si>
    <t xml:space="preserve">bugetul de stat 
(70%)</t>
  </si>
  <si>
    <t xml:space="preserve">bugetul UAT
 (30%)</t>
  </si>
  <si>
    <t xml:space="preserve">4=3-2</t>
  </si>
  <si>
    <t xml:space="preserve">Sinteza </t>
  </si>
  <si>
    <t xml:space="preserve">privind utilizarea transferurilor</t>
  </si>
  <si>
    <t xml:space="preserve">cu destinaţie specială de la bugetul de stat la bugetele</t>
  </si>
  <si>
    <t xml:space="preserve">unităţilor administrativ-teritoriale</t>
  </si>
  <si>
    <t xml:space="preserve">pe anul 2005</t>
  </si>
  <si>
    <t xml:space="preserve">Plan precizat</t>
  </si>
  <si>
    <t xml:space="preserve">Tip</t>
  </si>
  <si>
    <t xml:space="preserve">Codul instituţiei</t>
  </si>
  <si>
    <t xml:space="preserve">Formularul   nr.24</t>
  </si>
  <si>
    <t xml:space="preserve">Nr._______ din ___________ 200__</t>
  </si>
  <si>
    <t xml:space="preserve">Sinteza</t>
  </si>
  <si>
    <t xml:space="preserve">executarii bugetului de stat pe anul 2005</t>
  </si>
  <si>
    <t xml:space="preserve">la general pe cheltuieli sub aspectul clasificatiei economice</t>
  </si>
  <si>
    <t xml:space="preserve">pe toate componentele</t>
  </si>
  <si>
    <t xml:space="preserve">     Coduri</t>
  </si>
  <si>
    <t xml:space="preserve">Aprobat</t>
  </si>
  <si>
    <t xml:space="preserve">Cheltuieli efective</t>
  </si>
  <si>
    <t xml:space="preserve">Devieri (+;-) executat  faţă de precizat</t>
  </si>
  <si>
    <t xml:space="preserve">Raportul           (in %%) executat  faţă de precizat</t>
  </si>
  <si>
    <t xml:space="preserve">  Datorii </t>
  </si>
  <si>
    <t xml:space="preserve">inclusiv cu termen de achitare expirat</t>
  </si>
  <si>
    <t xml:space="preserve">Articol</t>
  </si>
  <si>
    <t xml:space="preserve">Alineat</t>
  </si>
  <si>
    <t xml:space="preserve">debitoare</t>
  </si>
  <si>
    <t xml:space="preserve">creditoare</t>
  </si>
  <si>
    <t xml:space="preserve">    inclusiv:</t>
  </si>
  <si>
    <t xml:space="preserve">sub aspectul clasificaţiei</t>
  </si>
  <si>
    <t xml:space="preserve">economice (fără codificarea cheltuielilor ministerelor de forţă)</t>
  </si>
  <si>
    <t xml:space="preserve">Formularul   nr.24.1</t>
  </si>
  <si>
    <t xml:space="preserve">pe componentul de bază</t>
  </si>
  <si>
    <t xml:space="preserve">( mii lei)</t>
  </si>
  <si>
    <t xml:space="preserve">aprobat prin Ordinul</t>
  </si>
  <si>
    <t xml:space="preserve">Nr.18 din 27 ianuarie 2020</t>
  </si>
  <si>
    <t xml:space="preserve">                                                                                                                                       Raportul privind executarea bugetului public naţional pe anul 2023</t>
  </si>
  <si>
    <t xml:space="preserve">(mil.lei)</t>
  </si>
  <si>
    <t xml:space="preserve">Executat față de precizat pe an</t>
  </si>
  <si>
    <t xml:space="preserve">Precizat pe an</t>
  </si>
  <si>
    <t xml:space="preserve">Devieri (+,-)</t>
  </si>
  <si>
    <r>
      <rPr>
        <b val="true"/>
        <sz val="12"/>
        <rFont val="times new roman"/>
        <family val="1"/>
        <charset val="204"/>
      </rPr>
      <t xml:space="preserve">în  (</t>
    </r>
    <r>
      <rPr>
        <b val="true"/>
        <i val="true"/>
        <sz val="12"/>
        <rFont val="Times New Roman"/>
        <family val="1"/>
        <charset val="204"/>
      </rPr>
      <t xml:space="preserve">%</t>
    </r>
    <r>
      <rPr>
        <b val="true"/>
        <sz val="12"/>
        <rFont val="times new roman"/>
        <family val="1"/>
        <charset val="204"/>
      </rPr>
      <t xml:space="preserve">)</t>
    </r>
  </si>
  <si>
    <t xml:space="preserve">Ponderea in  PIB  (300 400 mil. lei)</t>
  </si>
  <si>
    <t xml:space="preserve">Bugetul de stat</t>
  </si>
  <si>
    <t xml:space="preserve">Bugetul asigurărilor sociale de stat</t>
  </si>
  <si>
    <t xml:space="preserve">Fondurile asigurării obligatorii de asistență  medicală</t>
  </si>
  <si>
    <t xml:space="preserve">Operaţiunile consolidabile</t>
  </si>
  <si>
    <t xml:space="preserve">Guvernul central</t>
  </si>
  <si>
    <t xml:space="preserve">Bugetele locale</t>
  </si>
  <si>
    <t xml:space="preserve">Bugetul public naţional *</t>
  </si>
  <si>
    <t xml:space="preserve">Bugetul public naţional</t>
  </si>
  <si>
    <t xml:space="preserve">Fondurile de asigurare medicală</t>
  </si>
  <si>
    <t xml:space="preserve">Bugetele unităţilor administrativ-teritoriale</t>
  </si>
  <si>
    <t xml:space="preserve">I. VENITURI, TOTAL</t>
  </si>
  <si>
    <t xml:space="preserve">Impozite și taxe</t>
  </si>
  <si>
    <t xml:space="preserve">Impozite pe venit</t>
  </si>
  <si>
    <t xml:space="preserve">dintre care:</t>
  </si>
  <si>
    <t xml:space="preserve">          Impozitul pe venitul persoanelor fizice</t>
  </si>
  <si>
    <t xml:space="preserve">          Impozitul pe venitul persoanelor juridice</t>
  </si>
  <si>
    <t xml:space="preserve">Impozite pe proprietate</t>
  </si>
  <si>
    <t xml:space="preserve">          Impozitul funciar</t>
  </si>
  <si>
    <t xml:space="preserve">          Impozitul pe bunurile imobiliare</t>
  </si>
  <si>
    <t xml:space="preserve">          Impozitul pe proprietate cu caracter ocazional </t>
  </si>
  <si>
    <t xml:space="preserve">&gt;200</t>
  </si>
  <si>
    <t xml:space="preserve">         Alte impozite pe proprietate</t>
  </si>
  <si>
    <t xml:space="preserve">Impozite și taxe pe mărfuri și servicii</t>
  </si>
  <si>
    <t xml:space="preserve">     Taxa pe valoare adăugată, total</t>
  </si>
  <si>
    <t xml:space="preserve">        TVA la mărfurile produse şi serviciile prestate pe teritoriul RM</t>
  </si>
  <si>
    <t xml:space="preserve">        TVA la mărfurile importate</t>
  </si>
  <si>
    <t xml:space="preserve">        Restituirea TVA</t>
  </si>
  <si>
    <t xml:space="preserve">     Accize, total</t>
  </si>
  <si>
    <t xml:space="preserve">        Accize la mărfurile produse pe teritoriul RM</t>
  </si>
  <si>
    <t xml:space="preserve">        Accizele la mărfurile importate</t>
  </si>
  <si>
    <t xml:space="preserve">        Restituirea accizelor</t>
  </si>
  <si>
    <t xml:space="preserve">     Taxe pentru servicii specifice</t>
  </si>
  <si>
    <t xml:space="preserve">     Taxe și plăți pentru utilizarea mărfurilor și pentru practicarea unor genuri de activitate</t>
  </si>
  <si>
    <t xml:space="preserve">         Alte taxe pentru mărfuri și servicii </t>
  </si>
  <si>
    <t xml:space="preserve"> Taxa asupra comerțului exterior și operațiunilor externe</t>
  </si>
  <si>
    <t xml:space="preserve">     Taxe vamale și alte taxe de import</t>
  </si>
  <si>
    <t xml:space="preserve">         Alte taxe asupra comerțului exterior și operațiunilor externe </t>
  </si>
  <si>
    <t xml:space="preserve">Contribuţii și prime de asigurări obligatorii</t>
  </si>
  <si>
    <t xml:space="preserve">Contribuții de asigurări sociale de stat obligatorii</t>
  </si>
  <si>
    <t xml:space="preserve">Prime de asigurare obligatorie de asistență medicală</t>
  </si>
  <si>
    <t xml:space="preserve"> Granturi primite</t>
  </si>
  <si>
    <t xml:space="preserve">Granturi primite de la Guvernele altor state</t>
  </si>
  <si>
    <t xml:space="preserve">Granturi primite de la organizațiile internaționale</t>
  </si>
  <si>
    <t xml:space="preserve">Alte venituri </t>
  </si>
  <si>
    <t xml:space="preserve">Venituri din proprietate </t>
  </si>
  <si>
    <t xml:space="preserve">         Dobânzi și alte plăți încasate</t>
  </si>
  <si>
    <t xml:space="preserve">                Dobînzi încasate la împrumuturile în interiorul sistemului bugetar</t>
  </si>
  <si>
    <t xml:space="preserve">         Dividende primite</t>
  </si>
  <si>
    <t xml:space="preserve">         Renta</t>
  </si>
  <si>
    <t xml:space="preserve">Venituri din vânzarea mărfurilor și serviciilor</t>
  </si>
  <si>
    <t xml:space="preserve">     Taxe și plăți administrative</t>
  </si>
  <si>
    <t xml:space="preserve">     Comercializarea mărfurilor și serviciilor de către instituțiile bugetare</t>
  </si>
  <si>
    <t xml:space="preserve">Amenzi şi sancţiuni </t>
  </si>
  <si>
    <t xml:space="preserve">Donații voluntare</t>
  </si>
  <si>
    <t xml:space="preserve">Alte venituri și venituri neidentificate</t>
  </si>
  <si>
    <t xml:space="preserve">Transferuri, total</t>
  </si>
  <si>
    <t xml:space="preserve">Transferuri între BS și BL</t>
  </si>
  <si>
    <t xml:space="preserve">Transferuri de la BUAT componenta de bază la bugetul de stat componenta de bază</t>
  </si>
  <si>
    <t xml:space="preserve">Transferuri de la bugetul de stat mijloace speciale la BUAT mijloace speciale</t>
  </si>
  <si>
    <t xml:space="preserve">Transferuri între BS și BASS</t>
  </si>
  <si>
    <t xml:space="preserve">Transferuri între BS și FAOAM</t>
  </si>
  <si>
    <t xml:space="preserve">II. Cheltuieli și active nefinanciare, conform clasificației funcționale</t>
  </si>
  <si>
    <t xml:space="preserve">1. Serviciile de stat cu destinaţie generală</t>
  </si>
  <si>
    <t xml:space="preserve">inclusiv transferuri între BS și BL</t>
  </si>
  <si>
    <t xml:space="preserve"> dobînzi la împrumuturile altor nivele ale sistemului bugetar</t>
  </si>
  <si>
    <t xml:space="preserve">2. Apărarea naţională</t>
  </si>
  <si>
    <t xml:space="preserve">3. Ordine publică și securitate națională</t>
  </si>
  <si>
    <t xml:space="preserve">4. Servicii în domeniul economiei</t>
  </si>
  <si>
    <t xml:space="preserve">5. Protecția mediului</t>
  </si>
  <si>
    <t xml:space="preserve">6. Gospodăria de locuințe și gospodăria serviciilor </t>
  </si>
  <si>
    <t xml:space="preserve">7. Ocrotirea sănătății</t>
  </si>
  <si>
    <t xml:space="preserve">inclusiv transferuri între BS și FAOAM</t>
  </si>
  <si>
    <t xml:space="preserve">inclusiv transferuri între instituțiile BS </t>
  </si>
  <si>
    <t xml:space="preserve">8. Cultura, sport, tineret, culte și odihnă</t>
  </si>
  <si>
    <t xml:space="preserve">9. Învățământ</t>
  </si>
  <si>
    <t xml:space="preserve">10. Protecție socială</t>
  </si>
  <si>
    <t xml:space="preserve">inclusiv transferuri între BS și BASS</t>
  </si>
  <si>
    <t xml:space="preserve">III. Sold bugetar (excedent (+) /,deficit (-))</t>
  </si>
  <si>
    <t xml:space="preserve">IV. Surse de finanţare</t>
  </si>
  <si>
    <t xml:space="preserve">Active financiare</t>
  </si>
  <si>
    <t xml:space="preserve">Creanțe interne</t>
  </si>
  <si>
    <t xml:space="preserve">Acțiuni și alte forme de participare în capital în interiorul țării</t>
  </si>
  <si>
    <t xml:space="preserve">Alte creanțe interne ale bugetului </t>
  </si>
  <si>
    <t xml:space="preserve">Diferența de curs valutar</t>
  </si>
  <si>
    <t xml:space="preserve">Diferența de curs pozitivă</t>
  </si>
  <si>
    <t xml:space="preserve">Diferența de curs negativă</t>
  </si>
  <si>
    <t xml:space="preserve">Credite interne între bugete</t>
  </si>
  <si>
    <t xml:space="preserve">Credite între bugetul de stat și bugetele locale</t>
  </si>
  <si>
    <t xml:space="preserve">   Acordarea creditelor între bugetul de stat și bugetele locale de nivelul 2</t>
  </si>
  <si>
    <t xml:space="preserve">   Rambursarea creditelor între bugetul de stat și bugetele locale de nivelul 2</t>
  </si>
  <si>
    <t xml:space="preserve">   Acordarea creditelor între bugetul de stat și bugetele locale de nivelul 1</t>
  </si>
  <si>
    <t xml:space="preserve">   Rambursarea creditelor între bugetul de stat și bugetele locale de nivelul 1</t>
  </si>
  <si>
    <t xml:space="preserve">Credite în cadrul Bugetului Consolidat Central</t>
  </si>
  <si>
    <t xml:space="preserve">   Acordarea creditelor între bugetul de stat și bugetul asigurărilor sociale de stat</t>
  </si>
  <si>
    <t xml:space="preserve">   Rambursarea creditelor între bugetul de stat și bugetul asigurărilor sociale de stat</t>
  </si>
  <si>
    <t xml:space="preserve">Credite interne instituțiilor nefinanciare și financiare</t>
  </si>
  <si>
    <t xml:space="preserve">Credite instituțiilor nefinanciare</t>
  </si>
  <si>
    <t xml:space="preserve">Credite instituțiilor financiare</t>
  </si>
  <si>
    <t xml:space="preserve">Împrumuturi recreditate interne între bugete</t>
  </si>
  <si>
    <t xml:space="preserve">Împrumuturi recreditate între bugetul de stat și bugetele locale</t>
  </si>
  <si>
    <t xml:space="preserve">Împrumuturi recreditate interne instituțiilor nefinanciare și financiare</t>
  </si>
  <si>
    <t xml:space="preserve">Împrumuturi recreditate instituțiilor nefinanciare</t>
  </si>
  <si>
    <t xml:space="preserve">Împrumuturi recreditate instituțiilor financiare</t>
  </si>
  <si>
    <t xml:space="preserve">Creanțe externe</t>
  </si>
  <si>
    <t xml:space="preserve">Acțiuni și alte forme de participare în capital peste hotare</t>
  </si>
  <si>
    <t xml:space="preserve">Datorii </t>
  </si>
  <si>
    <t xml:space="preserve">Datorii interne</t>
  </si>
  <si>
    <t xml:space="preserve">Valori mobiliare de stat cu excepția acțiunilor</t>
  </si>
  <si>
    <t xml:space="preserve">Garanții  interne</t>
  </si>
  <si>
    <t xml:space="preserve">Valori mobiliare emise de autorități publice locale</t>
  </si>
  <si>
    <t xml:space="preserve">Alte datorii interne ale bugetului</t>
  </si>
  <si>
    <t xml:space="preserve">   Împrumuturile interne între bugete </t>
  </si>
  <si>
    <t xml:space="preserve">Împrumuturi între bugetul de stat și bugetele locale </t>
  </si>
  <si>
    <t xml:space="preserve">Primirea împrumutului între bugetul de stat și bugetele locale de nivelul 2</t>
  </si>
  <si>
    <t xml:space="preserve">Rambursarea împrumutului între bugetul de stat și bugetele locale de nivelul 2</t>
  </si>
  <si>
    <t xml:space="preserve">Primirea împrumutului între bugetul de stat și bugetele locale de nivelul 1</t>
  </si>
  <si>
    <t xml:space="preserve">Rambursarea împrumutului între bugetul de stat și bugetele locale de nivelul 1</t>
  </si>
  <si>
    <t xml:space="preserve">Împrumuturi în cadrul Bugetului Consolidat Central</t>
  </si>
  <si>
    <t xml:space="preserve">Primirea împrumutului între bugetul de stat și bugetul asigurărilor sociale de stat</t>
  </si>
  <si>
    <t xml:space="preserve">Rambursarea împrumutului între bugetul de stat și bugetul asigurărilor sociale de stat</t>
  </si>
  <si>
    <t xml:space="preserve">   Împrumuturi interne de la instituțiile nefinanciare și financiare</t>
  </si>
  <si>
    <t xml:space="preserve">     Împrumuturi interne de la instituțiile nefinanciare </t>
  </si>
  <si>
    <t xml:space="preserve">       Primirea împrumutului  de la instituțiile nefinanciare </t>
  </si>
  <si>
    <t xml:space="preserve">       Rambursarea împrumutului instituțiilor nefinanciare </t>
  </si>
  <si>
    <t xml:space="preserve">     Împrumuturi interne de la instituțiile financiare </t>
  </si>
  <si>
    <t xml:space="preserve">       Primirea împrumutului  de la instituțiile financiare </t>
  </si>
  <si>
    <t xml:space="preserve">       Rambursarea împrumutului instituțiilor financiare </t>
  </si>
  <si>
    <t xml:space="preserve">    Alte împrumuturi </t>
  </si>
  <si>
    <t xml:space="preserve">   Împrumuturi recreditate interne între bugete </t>
  </si>
  <si>
    <t xml:space="preserve">     Împrumuturi recreditate între bugetul de stat și bugetele locale </t>
  </si>
  <si>
    <t xml:space="preserve">Datorii externe</t>
  </si>
  <si>
    <t xml:space="preserve">     Garanții externe</t>
  </si>
  <si>
    <t xml:space="preserve">   Împrumuturi externe </t>
  </si>
  <si>
    <t xml:space="preserve">    Primirea împrumuturilor externe</t>
  </si>
  <si>
    <t xml:space="preserve">       Rambursarea împrumuturilor externe</t>
  </si>
  <si>
    <t xml:space="preserve">Modificarea soldului de mijloace bănești</t>
  </si>
  <si>
    <t xml:space="preserve">Sold de mijloace bănești la începutul perioadei</t>
  </si>
  <si>
    <t xml:space="preserve">Corectarea soldului de mijloace bănești</t>
  </si>
  <si>
    <t xml:space="preserve">Sold de mijloace bănești la sfârșitul perioadei</t>
  </si>
  <si>
    <t xml:space="preserve">Nota: *Cu excluderea operațiunelor consolidabile</t>
  </si>
  <si>
    <t xml:space="preserve"> Ministrul  Finanţelor </t>
  </si>
  <si>
    <t xml:space="preserve">                               </t>
  </si>
  <si>
    <t xml:space="preserve">Petru Rotaru</t>
  </si>
  <si>
    <t xml:space="preserve">Secretar  general al ministerului                                                                                                                                       </t>
  </si>
  <si>
    <t xml:space="preserve">Dina Roșca</t>
  </si>
  <si>
    <t xml:space="preserve">Secretar de stat</t>
  </si>
  <si>
    <t xml:space="preserve">Vladimir Arachelov</t>
  </si>
  <si>
    <t xml:space="preserve">Șef Direcție generală politici și sinteză bugetară                                                                                            </t>
  </si>
  <si>
    <t xml:space="preserve">Natalia Sclearuc</t>
  </si>
  <si>
    <t xml:space="preserve">Șef Direcție generală Trezoreria de Stat  </t>
  </si>
  <si>
    <t xml:space="preserve">Maxim Ciobanu</t>
  </si>
  <si>
    <t xml:space="preserve">Șef Direcție raportare </t>
  </si>
  <si>
    <t xml:space="preserve">Nadejda Slova</t>
  </si>
</sst>
</file>

<file path=xl/styles.xml><?xml version="1.0" encoding="utf-8"?>
<styleSheet xmlns="http://schemas.openxmlformats.org/spreadsheetml/2006/main">
  <numFmts count="5">
    <numFmt numFmtId="164" formatCode="General"/>
    <numFmt numFmtId="165" formatCode="#,##0.0"/>
    <numFmt numFmtId="166" formatCode="0.0"/>
    <numFmt numFmtId="167" formatCode="#,##0"/>
    <numFmt numFmtId="168" formatCode="General"/>
  </numFmts>
  <fonts count="47">
    <font>
      <sz val="10"/>
      <name val="Arial"/>
      <family val="0"/>
      <charset val="238"/>
    </font>
    <font>
      <sz val="10"/>
      <name val="Arial"/>
      <family val="0"/>
    </font>
    <font>
      <sz val="10"/>
      <name val="Arial"/>
      <family val="0"/>
    </font>
    <font>
      <sz val="10"/>
      <name val="Arial"/>
      <family val="0"/>
    </font>
    <font>
      <sz val="10"/>
      <name val="Arial"/>
      <family val="2"/>
      <charset val="204"/>
    </font>
    <font>
      <sz val="10"/>
      <name val="Arial Cyr"/>
      <family val="0"/>
    </font>
    <font>
      <sz val="10"/>
      <name val="Arial Cyr"/>
      <family val="0"/>
      <charset val="238"/>
    </font>
    <font>
      <sz val="10"/>
      <name val="Arial"/>
      <family val="2"/>
    </font>
    <font>
      <sz val="12"/>
      <name val="times new roman"/>
      <family val="1"/>
      <charset val="204"/>
    </font>
    <font>
      <b val="true"/>
      <sz val="12"/>
      <name val="times new roman"/>
      <family val="1"/>
      <charset val="204"/>
    </font>
    <font>
      <b val="true"/>
      <sz val="18"/>
      <name val="Times New Roman"/>
      <family val="1"/>
      <charset val="204"/>
    </font>
    <font>
      <b val="true"/>
      <i val="true"/>
      <sz val="12"/>
      <name val="Times New Roman"/>
      <family val="1"/>
      <charset val="204"/>
    </font>
    <font>
      <b val="true"/>
      <sz val="9"/>
      <name val="Times New Roman"/>
      <family val="1"/>
      <charset val="204"/>
    </font>
    <font>
      <sz val="9"/>
      <name val="Times New Roman"/>
      <family val="1"/>
      <charset val="204"/>
    </font>
    <font>
      <b val="true"/>
      <sz val="10"/>
      <name val="times new roman"/>
      <family val="1"/>
      <charset val="204"/>
    </font>
    <font>
      <sz val="12"/>
      <name val="times new roman"/>
      <family val="1"/>
    </font>
    <font>
      <sz val="11"/>
      <name val="Times New Roman"/>
      <family val="1"/>
      <charset val="204"/>
    </font>
    <font>
      <i val="true"/>
      <sz val="12"/>
      <name val="Times New Roman"/>
      <family val="1"/>
      <charset val="204"/>
    </font>
    <font>
      <i val="true"/>
      <sz val="11"/>
      <name val="Times New Roman"/>
      <family val="1"/>
      <charset val="204"/>
    </font>
    <font>
      <b val="true"/>
      <vertAlign val="superscript"/>
      <sz val="12"/>
      <name val="Times New Roman"/>
      <family val="1"/>
      <charset val="204"/>
    </font>
    <font>
      <b val="true"/>
      <sz val="14"/>
      <name val="Times New Roman"/>
      <family val="1"/>
      <charset val="204"/>
    </font>
    <font>
      <sz val="14"/>
      <name val="Times New Roman"/>
      <family val="1"/>
      <charset val="204"/>
    </font>
    <font>
      <sz val="11.5"/>
      <name val="Times New Roman"/>
      <family val="1"/>
      <charset val="204"/>
    </font>
    <font>
      <sz val="5"/>
      <name val="Times New Roman"/>
      <family val="1"/>
      <charset val="204"/>
    </font>
    <font>
      <sz val="10"/>
      <name val="times new roman"/>
      <family val="1"/>
    </font>
    <font>
      <sz val="10"/>
      <name val="times new roman"/>
      <family val="1"/>
      <charset val="204"/>
    </font>
    <font>
      <sz val="10"/>
      <color rgb="FFFFFFFF"/>
      <name val="Arial"/>
      <family val="2"/>
      <charset val="204"/>
    </font>
    <font>
      <sz val="10"/>
      <color rgb="FFFFFFFF"/>
      <name val="Times New Roman"/>
      <family val="1"/>
    </font>
    <font>
      <sz val="10"/>
      <color rgb="FFFF0000"/>
      <name val="Times New Roman"/>
      <family val="1"/>
    </font>
    <font>
      <sz val="9"/>
      <color rgb="FF000000"/>
      <name val="Times New Roman"/>
      <family val="1"/>
    </font>
    <font>
      <sz val="9"/>
      <name val="Times New Roman"/>
      <family val="1"/>
    </font>
    <font>
      <b val="true"/>
      <sz val="9"/>
      <color rgb="FF000000"/>
      <name val="Times New Roman"/>
      <family val="1"/>
    </font>
    <font>
      <sz val="9"/>
      <color rgb="FFFFFFFF"/>
      <name val="Times New Roman"/>
      <family val="1"/>
    </font>
    <font>
      <sz val="9"/>
      <color rgb="FF000000"/>
      <name val="Times New Roman"/>
      <family val="1"/>
      <charset val="204"/>
    </font>
    <font>
      <b val="true"/>
      <sz val="9"/>
      <name val="Times New Roman"/>
      <family val="1"/>
    </font>
    <font>
      <b val="true"/>
      <sz val="9"/>
      <color rgb="FF000000"/>
      <name val="Times New Roman"/>
      <family val="1"/>
      <charset val="204"/>
    </font>
    <font>
      <sz val="9"/>
      <color rgb="FFFF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name val="Times New Roman"/>
      <family val="1"/>
      <charset val="204"/>
    </font>
    <font>
      <i val="true"/>
      <sz val="12"/>
      <color rgb="FF000000"/>
      <name val="Times New Roman"/>
      <family val="1"/>
      <charset val="204"/>
    </font>
    <font>
      <b val="true"/>
      <sz val="12"/>
      <color rgb="FF000000"/>
      <name val="Times New Roman"/>
      <family val="1"/>
      <charset val="204"/>
    </font>
    <font>
      <b val="true"/>
      <sz val="12"/>
      <name val="times new roman"/>
      <family val="1"/>
    </font>
    <font>
      <i val="true"/>
      <sz val="12"/>
      <name val="Times New Roman"/>
      <family val="1"/>
    </font>
    <font>
      <b val="true"/>
      <i val="true"/>
      <sz val="12"/>
      <name val="Times New Roman"/>
      <family val="1"/>
    </font>
    <font>
      <b val="true"/>
      <sz val="16"/>
      <name val="Times New Roman"/>
      <family val="1"/>
      <charset val="204"/>
    </font>
  </fonts>
  <fills count="10">
    <fill>
      <patternFill patternType="none"/>
    </fill>
    <fill>
      <patternFill patternType="gray125"/>
    </fill>
    <fill>
      <patternFill patternType="solid">
        <fgColor rgb="FFFFFFFF"/>
        <bgColor rgb="FFFFFFCC"/>
      </patternFill>
    </fill>
    <fill>
      <patternFill patternType="solid">
        <fgColor rgb="FF00FFFF"/>
        <bgColor rgb="FF00FFFF"/>
      </patternFill>
    </fill>
    <fill>
      <patternFill patternType="solid">
        <fgColor rgb="FFCCFFCC"/>
        <bgColor rgb="FFCCFFFF"/>
      </patternFill>
    </fill>
    <fill>
      <patternFill patternType="solid">
        <fgColor rgb="FFFFFF00"/>
        <bgColor rgb="FFFFFF00"/>
      </patternFill>
    </fill>
    <fill>
      <patternFill patternType="solid">
        <fgColor rgb="FFFFFF99"/>
        <bgColor rgb="FFFFFFCC"/>
      </patternFill>
    </fill>
    <fill>
      <patternFill patternType="solid">
        <fgColor rgb="FF00CCFF"/>
        <bgColor rgb="FF33CCCC"/>
      </patternFill>
    </fill>
    <fill>
      <patternFill patternType="solid">
        <fgColor rgb="FFFFCC99"/>
        <bgColor rgb="FFC0C0C0"/>
      </patternFill>
    </fill>
    <fill>
      <patternFill patternType="solid">
        <fgColor rgb="FFFF9900"/>
        <bgColor rgb="FFFFCC00"/>
      </patternFill>
    </fill>
  </fills>
  <borders count="73">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top style="medium"/>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thin"/>
      <right style="thin"/>
      <top style="medium"/>
      <bottom style="medium"/>
      <diagonal/>
    </border>
    <border diagonalUp="false" diagonalDown="false">
      <left style="medium"/>
      <right/>
      <top/>
      <bottom/>
      <diagonal/>
    </border>
    <border diagonalUp="false" diagonalDown="false">
      <left style="medium"/>
      <right style="medium"/>
      <top style="medium"/>
      <bottom style="double"/>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right style="thin"/>
      <top style="medium"/>
      <bottom style="double"/>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medium"/>
      <top style="double"/>
      <bottom style="double"/>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top style="double"/>
      <bottom style="double"/>
      <diagonal/>
    </border>
    <border diagonalUp="false" diagonalDown="false">
      <left style="thin"/>
      <right/>
      <top style="double"/>
      <bottom style="double"/>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medium"/>
      <right/>
      <top/>
      <bottom style="thin"/>
      <diagonal/>
    </border>
    <border diagonalUp="false" diagonalDown="false">
      <left style="thin"/>
      <right/>
      <top/>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right/>
      <top/>
      <bottom style="medium"/>
      <diagonal/>
    </border>
    <border diagonalUp="false" diagonalDown="false">
      <left/>
      <right/>
      <top style="thin"/>
      <bottom/>
      <diagonal/>
    </border>
    <border diagonalUp="false" diagonalDown="false">
      <left style="thin"/>
      <right style="thin"/>
      <top/>
      <bottom/>
      <diagonal/>
    </border>
    <border diagonalUp="false" diagonalDown="false">
      <left style="medium"/>
      <right style="medium"/>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style="thin"/>
      <top style="medium"/>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general" vertical="center" textRotation="0" wrapText="true" indent="0" shrinkToFit="false"/>
      <protection locked="true" hidden="false"/>
    </xf>
    <xf numFmtId="164" fontId="9" fillId="2" borderId="0" xfId="22" applyFont="true" applyBorder="false" applyAlignment="true" applyProtection="false">
      <alignment horizontal="general" vertical="center" textRotation="0" wrapText="true" indent="0" shrinkToFit="false"/>
      <protection locked="true" hidden="false"/>
    </xf>
    <xf numFmtId="164" fontId="8" fillId="2" borderId="0" xfId="22" applyFont="true" applyBorder="false" applyAlignment="true" applyProtection="false">
      <alignment horizontal="general" vertical="center" textRotation="0" wrapText="true" indent="0" shrinkToFit="false"/>
      <protection locked="true" hidden="false"/>
    </xf>
    <xf numFmtId="164" fontId="8" fillId="2" borderId="0" xfId="22" applyFont="true" applyBorder="true" applyAlignment="true" applyProtection="false">
      <alignment horizontal="general" vertical="center" textRotation="0" wrapText="true" indent="0" shrinkToFit="false"/>
      <protection locked="true" hidden="false"/>
    </xf>
    <xf numFmtId="164" fontId="9" fillId="2" borderId="0" xfId="22" applyFont="true" applyBorder="true" applyAlignment="true" applyProtection="false">
      <alignment horizontal="left" vertical="center" textRotation="0" wrapText="true" indent="0" shrinkToFit="false"/>
      <protection locked="true" hidden="false"/>
    </xf>
    <xf numFmtId="164" fontId="8" fillId="2" borderId="0" xfId="22" applyFont="true" applyBorder="true" applyAlignment="true" applyProtection="false">
      <alignment horizontal="lef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true" indent="0" shrinkToFit="false"/>
      <protection locked="true" hidden="false"/>
    </xf>
    <xf numFmtId="164" fontId="10" fillId="2" borderId="0" xfId="22" applyFont="true" applyBorder="true" applyAlignment="true" applyProtection="false">
      <alignment horizontal="center" vertical="center" textRotation="0" wrapText="true" indent="0" shrinkToFit="false"/>
      <protection locked="true" hidden="false"/>
    </xf>
    <xf numFmtId="164" fontId="9" fillId="2" borderId="0" xfId="22" applyFont="true" applyBorder="true" applyAlignment="true" applyProtection="false">
      <alignment horizontal="general" vertical="center" textRotation="0" wrapText="true" indent="0" shrinkToFit="false"/>
      <protection locked="true" hidden="false"/>
    </xf>
    <xf numFmtId="164" fontId="8" fillId="2" borderId="0" xfId="22" applyFont="true" applyBorder="true" applyAlignment="true" applyProtection="false">
      <alignment horizontal="right" vertical="center" textRotation="0" wrapText="true" indent="0" shrinkToFit="false"/>
      <protection locked="true" hidden="false"/>
    </xf>
    <xf numFmtId="164" fontId="9" fillId="0" borderId="1" xfId="22" applyFont="true" applyBorder="true" applyAlignment="true" applyProtection="true">
      <alignment horizontal="center" vertical="center" textRotation="0" wrapText="tru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9" fillId="2" borderId="3" xfId="22" applyFont="true" applyBorder="true" applyAlignment="true" applyProtection="false">
      <alignment horizontal="center" vertical="center" textRotation="0" wrapText="true" indent="0" shrinkToFit="false"/>
      <protection locked="true" hidden="false"/>
    </xf>
    <xf numFmtId="164" fontId="12" fillId="0" borderId="4" xfId="22" applyFont="true" applyBorder="true" applyAlignment="true" applyProtection="false">
      <alignment horizontal="center" vertical="center" textRotation="0" wrapText="true" indent="0" shrinkToFit="false"/>
      <protection locked="true" hidden="false"/>
    </xf>
    <xf numFmtId="164" fontId="13" fillId="0" borderId="5"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center" vertical="center" textRotation="0" wrapText="true" indent="0" shrinkToFit="false"/>
      <protection locked="true" hidden="false"/>
    </xf>
    <xf numFmtId="164" fontId="12" fillId="0" borderId="6" xfId="22" applyFont="true" applyBorder="true" applyAlignment="true" applyProtection="false">
      <alignment horizontal="center" vertical="center" textRotation="0" wrapText="true" indent="0" shrinkToFit="false"/>
      <protection locked="true" hidden="false"/>
    </xf>
    <xf numFmtId="164" fontId="12" fillId="0" borderId="7" xfId="22" applyFont="true" applyBorder="true" applyAlignment="true" applyProtection="false">
      <alignment horizontal="center" vertical="center" textRotation="0" wrapText="true" indent="0" shrinkToFit="false"/>
      <protection locked="true" hidden="false"/>
    </xf>
    <xf numFmtId="164" fontId="14" fillId="0" borderId="8" xfId="22" applyFont="true" applyBorder="true" applyAlignment="true" applyProtection="true">
      <alignment horizontal="center" vertical="center" textRotation="0" wrapText="true" indent="0" shrinkToFit="false"/>
      <protection locked="true" hidden="false"/>
    </xf>
    <xf numFmtId="164" fontId="14" fillId="2" borderId="9" xfId="22" applyFont="true" applyBorder="true" applyAlignment="true" applyProtection="true">
      <alignment horizontal="center" vertical="center" textRotation="0" wrapText="tru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11" xfId="22" applyFont="true" applyBorder="true" applyAlignment="true" applyProtection="true">
      <alignment horizontal="center" vertical="center" textRotation="0" wrapText="true" indent="0" shrinkToFit="false"/>
      <protection locked="true" hidden="false"/>
    </xf>
    <xf numFmtId="164" fontId="14" fillId="2" borderId="12" xfId="22" applyFont="true" applyBorder="true" applyAlignment="true" applyProtection="true">
      <alignment horizontal="center" vertical="center" textRotation="0" wrapText="true" indent="0" shrinkToFit="false"/>
      <protection locked="true" hidden="false"/>
    </xf>
    <xf numFmtId="164" fontId="14" fillId="2" borderId="13" xfId="22" applyFont="true" applyBorder="true" applyAlignment="true" applyProtection="true">
      <alignment horizontal="center" vertical="center" textRotation="0" wrapText="true" indent="0" shrinkToFit="false"/>
      <protection locked="true" hidden="false"/>
    </xf>
    <xf numFmtId="164" fontId="8" fillId="0" borderId="14" xfId="22" applyFont="true" applyBorder="true" applyAlignment="true" applyProtection="false">
      <alignment horizontal="center"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9" fillId="3" borderId="15" xfId="22" applyFont="true" applyBorder="true" applyAlignment="true" applyProtection="false">
      <alignment horizontal="general" vertical="center" textRotation="0" wrapText="true" indent="0" shrinkToFit="false"/>
      <protection locked="true" hidden="false"/>
    </xf>
    <xf numFmtId="165" fontId="9" fillId="3" borderId="16" xfId="22" applyFont="true" applyBorder="true" applyAlignment="true" applyProtection="false">
      <alignment horizontal="right" vertical="center" textRotation="0" wrapText="true" indent="0" shrinkToFit="false"/>
      <protection locked="true" hidden="false"/>
    </xf>
    <xf numFmtId="165" fontId="9" fillId="3" borderId="17" xfId="22" applyFont="true" applyBorder="true" applyAlignment="true" applyProtection="false">
      <alignment horizontal="right" vertical="center" textRotation="0" wrapText="true" indent="0" shrinkToFit="false"/>
      <protection locked="true" hidden="false"/>
    </xf>
    <xf numFmtId="165" fontId="9" fillId="3" borderId="18" xfId="22" applyFont="true" applyBorder="true" applyAlignment="true" applyProtection="false">
      <alignment horizontal="right" vertical="center" textRotation="0" wrapText="true" indent="0" shrinkToFit="false"/>
      <protection locked="true" hidden="false"/>
    </xf>
    <xf numFmtId="165" fontId="9" fillId="3" borderId="19" xfId="22" applyFont="true" applyBorder="true" applyAlignment="true" applyProtection="false">
      <alignment horizontal="right" vertical="center" textRotation="0" wrapText="true" indent="0" shrinkToFit="false"/>
      <protection locked="true" hidden="false"/>
    </xf>
    <xf numFmtId="164" fontId="9" fillId="0" borderId="0" xfId="22" applyFont="true" applyBorder="false" applyAlignment="true" applyProtection="false">
      <alignment horizontal="general" vertical="center" textRotation="0" wrapText="true" indent="0" shrinkToFit="false"/>
      <protection locked="true" hidden="false"/>
    </xf>
    <xf numFmtId="164" fontId="9" fillId="3" borderId="0" xfId="22" applyFont="true" applyBorder="false" applyAlignment="true" applyProtection="false">
      <alignment horizontal="general" vertical="center" textRotation="0" wrapText="true" indent="0" shrinkToFit="false"/>
      <protection locked="true" hidden="false"/>
    </xf>
    <xf numFmtId="164" fontId="11" fillId="4" borderId="20" xfId="22" applyFont="true" applyBorder="true" applyAlignment="true" applyProtection="false">
      <alignment horizontal="general" vertical="center" textRotation="0" wrapText="true" indent="0" shrinkToFit="false"/>
      <protection locked="true" hidden="false"/>
    </xf>
    <xf numFmtId="165" fontId="11" fillId="4" borderId="21" xfId="22" applyFont="true" applyBorder="true" applyAlignment="true" applyProtection="false">
      <alignment horizontal="right" vertical="center" textRotation="0" wrapText="true" indent="0" shrinkToFit="false"/>
      <protection locked="true" hidden="false"/>
    </xf>
    <xf numFmtId="165" fontId="11" fillId="4" borderId="22" xfId="22" applyFont="true" applyBorder="true" applyAlignment="true" applyProtection="false">
      <alignment horizontal="right" vertical="center" textRotation="0" wrapText="true" indent="0" shrinkToFit="false"/>
      <protection locked="true" hidden="false"/>
    </xf>
    <xf numFmtId="165" fontId="9" fillId="4" borderId="22" xfId="22" applyFont="true" applyBorder="true" applyAlignment="true" applyProtection="false">
      <alignment horizontal="right" vertical="center" textRotation="0" wrapText="true" indent="0" shrinkToFit="false"/>
      <protection locked="true" hidden="false"/>
    </xf>
    <xf numFmtId="165" fontId="9" fillId="4" borderId="23" xfId="22" applyFont="true" applyBorder="true" applyAlignment="true" applyProtection="false">
      <alignment horizontal="right" vertical="center" textRotation="0" wrapText="true" indent="0" shrinkToFit="false"/>
      <protection locked="true" hidden="false"/>
    </xf>
    <xf numFmtId="165" fontId="9" fillId="4" borderId="21" xfId="22" applyFont="true" applyBorder="true" applyAlignment="true" applyProtection="false">
      <alignment horizontal="right" vertical="center" textRotation="0" wrapText="true" indent="0" shrinkToFit="false"/>
      <protection locked="true" hidden="false"/>
    </xf>
    <xf numFmtId="165" fontId="9" fillId="4" borderId="24" xfId="22" applyFont="true" applyBorder="true" applyAlignment="true" applyProtection="false">
      <alignment horizontal="right" vertical="center" textRotation="0" wrapText="true" indent="0" shrinkToFit="false"/>
      <protection locked="true" hidden="false"/>
    </xf>
    <xf numFmtId="164" fontId="9" fillId="4" borderId="0" xfId="22" applyFont="true" applyBorder="false" applyAlignment="true" applyProtection="false">
      <alignment horizontal="general" vertical="center" textRotation="0" wrapText="true" indent="0" shrinkToFit="false"/>
      <protection locked="true" hidden="false"/>
    </xf>
    <xf numFmtId="164" fontId="9" fillId="2" borderId="25" xfId="22" applyFont="true" applyBorder="true" applyAlignment="true" applyProtection="false">
      <alignment horizontal="general" vertical="center" textRotation="0" wrapText="true" indent="0" shrinkToFit="false"/>
      <protection locked="true" hidden="false"/>
    </xf>
    <xf numFmtId="165" fontId="8" fillId="2" borderId="26" xfId="22" applyFont="true" applyBorder="true" applyAlignment="true" applyProtection="false">
      <alignment horizontal="right" vertical="center" textRotation="0" wrapText="true" indent="0" shrinkToFit="false"/>
      <protection locked="true" hidden="false"/>
    </xf>
    <xf numFmtId="165" fontId="8" fillId="2" borderId="27" xfId="22" applyFont="true" applyBorder="true" applyAlignment="true" applyProtection="false">
      <alignment horizontal="right" vertical="center" textRotation="0" wrapText="true" indent="0" shrinkToFit="false"/>
      <protection locked="true" hidden="false"/>
    </xf>
    <xf numFmtId="165" fontId="8" fillId="2" borderId="28" xfId="22" applyFont="true" applyBorder="true" applyAlignment="true" applyProtection="false">
      <alignment horizontal="right" vertical="center" textRotation="0" wrapText="true" indent="0" shrinkToFit="false"/>
      <protection locked="true" hidden="false"/>
    </xf>
    <xf numFmtId="165" fontId="8" fillId="2" borderId="29" xfId="22" applyFont="true" applyBorder="true" applyAlignment="true" applyProtection="false">
      <alignment horizontal="right" vertical="center" textRotation="0" wrapText="tru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xf numFmtId="164" fontId="15" fillId="2" borderId="0" xfId="22" applyFont="true" applyBorder="false" applyAlignment="true" applyProtection="false">
      <alignment horizontal="general" vertical="center" textRotation="0" wrapText="true" indent="0" shrinkToFit="false"/>
      <protection locked="true" hidden="false"/>
    </xf>
    <xf numFmtId="164" fontId="16" fillId="0" borderId="25" xfId="22" applyFont="true" applyBorder="true" applyAlignment="true" applyProtection="false">
      <alignment horizontal="general" vertical="center" textRotation="0" wrapText="true" indent="0" shrinkToFit="false"/>
      <protection locked="true" hidden="false"/>
    </xf>
    <xf numFmtId="164" fontId="17" fillId="0" borderId="25" xfId="22" applyFont="true" applyBorder="true" applyAlignment="true" applyProtection="false">
      <alignment horizontal="general" vertical="center" textRotation="0" wrapText="true" indent="0" shrinkToFit="false"/>
      <protection locked="true" hidden="false"/>
    </xf>
    <xf numFmtId="165" fontId="17" fillId="2" borderId="26" xfId="22" applyFont="true" applyBorder="true" applyAlignment="true" applyProtection="false">
      <alignment horizontal="right" vertical="center" textRotation="0" wrapText="true" indent="0" shrinkToFit="false"/>
      <protection locked="true" hidden="false"/>
    </xf>
    <xf numFmtId="165" fontId="17" fillId="2" borderId="27" xfId="22" applyFont="true" applyBorder="true" applyAlignment="true" applyProtection="false">
      <alignment horizontal="right" vertical="center" textRotation="0" wrapText="true" indent="0" shrinkToFit="false"/>
      <protection locked="true" hidden="false"/>
    </xf>
    <xf numFmtId="165" fontId="17" fillId="2" borderId="28" xfId="22" applyFont="true" applyBorder="true" applyAlignment="true" applyProtection="false">
      <alignment horizontal="right" vertical="center" textRotation="0" wrapText="true" indent="0" shrinkToFit="false"/>
      <protection locked="true" hidden="false"/>
    </xf>
    <xf numFmtId="165" fontId="17" fillId="2" borderId="29" xfId="22" applyFont="true" applyBorder="true" applyAlignment="true" applyProtection="false">
      <alignment horizontal="right" vertical="center" textRotation="0" wrapText="true" indent="0" shrinkToFit="false"/>
      <protection locked="true" hidden="false"/>
    </xf>
    <xf numFmtId="164" fontId="17" fillId="0" borderId="0" xfId="22" applyFont="true" applyBorder="false" applyAlignment="true" applyProtection="false">
      <alignment horizontal="general" vertical="center" textRotation="0" wrapText="true" indent="0" shrinkToFit="false"/>
      <protection locked="true" hidden="false"/>
    </xf>
    <xf numFmtId="164" fontId="16" fillId="0" borderId="25" xfId="22" applyFont="true" applyBorder="true" applyAlignment="true" applyProtection="false">
      <alignment horizontal="general" vertical="bottom" textRotation="0" wrapText="true" indent="0" shrinkToFit="false"/>
      <protection locked="true" hidden="false"/>
    </xf>
    <xf numFmtId="164" fontId="18" fillId="0" borderId="25" xfId="22" applyFont="true" applyBorder="true" applyAlignment="true" applyProtection="false">
      <alignment horizontal="general" vertical="bottom" textRotation="0" wrapText="true" indent="0" shrinkToFit="false"/>
      <protection locked="true" hidden="false"/>
    </xf>
    <xf numFmtId="164" fontId="8" fillId="0" borderId="25" xfId="22" applyFont="true" applyBorder="true" applyAlignment="true" applyProtection="false">
      <alignment horizontal="general" vertical="center" textRotation="0" wrapText="true" indent="0" shrinkToFit="false"/>
      <protection locked="true" hidden="false"/>
    </xf>
    <xf numFmtId="164" fontId="18" fillId="0" borderId="25" xfId="22" applyFont="true" applyBorder="true" applyAlignment="true" applyProtection="false">
      <alignment horizontal="general" vertical="center" textRotation="0" wrapText="true" indent="0" shrinkToFit="false"/>
      <protection locked="true" hidden="false"/>
    </xf>
    <xf numFmtId="164" fontId="11" fillId="4" borderId="25" xfId="22" applyFont="true" applyBorder="true" applyAlignment="true" applyProtection="false">
      <alignment horizontal="general" vertical="center" textRotation="0" wrapText="true" indent="0" shrinkToFit="false"/>
      <protection locked="true" hidden="false"/>
    </xf>
    <xf numFmtId="165" fontId="11" fillId="4" borderId="26" xfId="22" applyFont="true" applyBorder="true" applyAlignment="true" applyProtection="false">
      <alignment horizontal="right" vertical="center" textRotation="0" wrapText="true" indent="0" shrinkToFit="false"/>
      <protection locked="true" hidden="false"/>
    </xf>
    <xf numFmtId="165" fontId="11" fillId="4" borderId="27" xfId="22" applyFont="true" applyBorder="true" applyAlignment="true" applyProtection="false">
      <alignment horizontal="right" vertical="center" textRotation="0" wrapText="true" indent="0" shrinkToFit="false"/>
      <protection locked="true" hidden="false"/>
    </xf>
    <xf numFmtId="165" fontId="11" fillId="4" borderId="28" xfId="22" applyFont="true" applyBorder="true" applyAlignment="true" applyProtection="false">
      <alignment horizontal="right" vertical="center" textRotation="0" wrapText="true" indent="0" shrinkToFit="false"/>
      <protection locked="true" hidden="false"/>
    </xf>
    <xf numFmtId="165" fontId="11" fillId="4" borderId="29" xfId="22" applyFont="true" applyBorder="true" applyAlignment="true" applyProtection="false">
      <alignment horizontal="right" vertical="center" textRotation="0" wrapText="true" indent="0" shrinkToFit="false"/>
      <protection locked="true" hidden="false"/>
    </xf>
    <xf numFmtId="164" fontId="11" fillId="0" borderId="0" xfId="22" applyFont="true" applyBorder="false" applyAlignment="true" applyProtection="false">
      <alignment horizontal="general" vertical="center" textRotation="0" wrapText="true" indent="0" shrinkToFit="false"/>
      <protection locked="true" hidden="false"/>
    </xf>
    <xf numFmtId="164" fontId="11" fillId="4" borderId="0" xfId="22" applyFont="true" applyBorder="false" applyAlignment="true" applyProtection="false">
      <alignment horizontal="general" vertical="center" textRotation="0" wrapText="true" indent="0" shrinkToFit="false"/>
      <protection locked="true" hidden="false"/>
    </xf>
    <xf numFmtId="164" fontId="8" fillId="2" borderId="25" xfId="22" applyFont="true" applyBorder="true" applyAlignment="true" applyProtection="false">
      <alignment horizontal="general" vertical="center" textRotation="0" wrapText="true" indent="0" shrinkToFit="false"/>
      <protection locked="true" hidden="false"/>
    </xf>
    <xf numFmtId="165" fontId="8" fillId="0" borderId="29" xfId="22" applyFont="true" applyBorder="true" applyAlignment="true" applyProtection="false">
      <alignment horizontal="right" vertical="center" textRotation="0" wrapText="true" indent="0" shrinkToFit="false"/>
      <protection locked="true" hidden="false"/>
    </xf>
    <xf numFmtId="165" fontId="8" fillId="0" borderId="27" xfId="22" applyFont="true" applyBorder="true" applyAlignment="true" applyProtection="false">
      <alignment horizontal="right" vertical="center" textRotation="0" wrapText="true" indent="0" shrinkToFit="false"/>
      <protection locked="true" hidden="false"/>
    </xf>
    <xf numFmtId="164" fontId="8" fillId="2" borderId="30" xfId="22" applyFont="true" applyBorder="true" applyAlignment="true" applyProtection="false">
      <alignment horizontal="general" vertical="center" textRotation="0" wrapText="true" indent="0" shrinkToFit="false"/>
      <protection locked="true" hidden="false"/>
    </xf>
    <xf numFmtId="165" fontId="8" fillId="2" borderId="31" xfId="22" applyFont="true" applyBorder="true" applyAlignment="true" applyProtection="false">
      <alignment horizontal="right" vertical="center" textRotation="0" wrapText="true" indent="0" shrinkToFit="false"/>
      <protection locked="true" hidden="false"/>
    </xf>
    <xf numFmtId="165" fontId="8" fillId="2" borderId="32" xfId="22" applyFont="true" applyBorder="true" applyAlignment="true" applyProtection="false">
      <alignment horizontal="right" vertical="center" textRotation="0" wrapText="true" indent="0" shrinkToFit="false"/>
      <protection locked="true" hidden="false"/>
    </xf>
    <xf numFmtId="165" fontId="8" fillId="2" borderId="33" xfId="22" applyFont="true" applyBorder="true" applyAlignment="true" applyProtection="false">
      <alignment horizontal="right" vertical="center" textRotation="0" wrapText="true" indent="0" shrinkToFit="false"/>
      <protection locked="true" hidden="false"/>
    </xf>
    <xf numFmtId="165" fontId="8" fillId="2" borderId="34" xfId="22" applyFont="true" applyBorder="true" applyAlignment="true" applyProtection="false">
      <alignment horizontal="right" vertical="center" textRotation="0" wrapText="true" indent="0" shrinkToFit="false"/>
      <protection locked="true" hidden="false"/>
    </xf>
    <xf numFmtId="164" fontId="9" fillId="3" borderId="35" xfId="22" applyFont="true" applyBorder="true" applyAlignment="true" applyProtection="false">
      <alignment horizontal="general" vertical="center" textRotation="0" wrapText="true" indent="0" shrinkToFit="false"/>
      <protection locked="true" hidden="false"/>
    </xf>
    <xf numFmtId="165" fontId="9" fillId="3" borderId="36" xfId="22" applyFont="true" applyBorder="true" applyAlignment="true" applyProtection="false">
      <alignment horizontal="right" vertical="center" textRotation="0" wrapText="true" indent="0" shrinkToFit="false"/>
      <protection locked="true" hidden="false"/>
    </xf>
    <xf numFmtId="165" fontId="9" fillId="3" borderId="37" xfId="22" applyFont="true" applyBorder="true" applyAlignment="true" applyProtection="false">
      <alignment horizontal="right" vertical="center" textRotation="0" wrapText="true" indent="0" shrinkToFit="false"/>
      <protection locked="true" hidden="false"/>
    </xf>
    <xf numFmtId="165" fontId="9" fillId="3" borderId="38" xfId="22" applyFont="true" applyBorder="true" applyAlignment="true" applyProtection="false">
      <alignment horizontal="right" vertical="center" textRotation="0" wrapText="true" indent="0" shrinkToFit="false"/>
      <protection locked="true" hidden="false"/>
    </xf>
    <xf numFmtId="165" fontId="9" fillId="3" borderId="39" xfId="22" applyFont="true" applyBorder="true" applyAlignment="true" applyProtection="false">
      <alignment horizontal="right" vertical="center" textRotation="0" wrapText="true" indent="0" shrinkToFit="false"/>
      <protection locked="true" hidden="false"/>
    </xf>
    <xf numFmtId="164" fontId="9" fillId="0" borderId="20" xfId="22" applyFont="true" applyBorder="true" applyAlignment="true" applyProtection="false">
      <alignment horizontal="left" vertical="center" textRotation="0" wrapText="true" indent="1" shrinkToFit="false"/>
      <protection locked="true" hidden="false"/>
    </xf>
    <xf numFmtId="165" fontId="9" fillId="2" borderId="21" xfId="22" applyFont="true" applyBorder="true" applyAlignment="true" applyProtection="false">
      <alignment horizontal="right" vertical="center" textRotation="0" wrapText="true" indent="0" shrinkToFit="false"/>
      <protection locked="true" hidden="false"/>
    </xf>
    <xf numFmtId="165" fontId="9" fillId="2" borderId="22" xfId="22" applyFont="true" applyBorder="true" applyAlignment="true" applyProtection="false">
      <alignment horizontal="right" vertical="center" textRotation="0" wrapText="true" indent="0" shrinkToFit="false"/>
      <protection locked="true" hidden="false"/>
    </xf>
    <xf numFmtId="165" fontId="9" fillId="2" borderId="23" xfId="22" applyFont="true" applyBorder="true" applyAlignment="true" applyProtection="false">
      <alignment horizontal="right" vertical="center" textRotation="0" wrapText="true" indent="0" shrinkToFit="false"/>
      <protection locked="true" hidden="false"/>
    </xf>
    <xf numFmtId="165" fontId="9" fillId="2" borderId="24" xfId="22" applyFont="true" applyBorder="true" applyAlignment="true" applyProtection="false">
      <alignment horizontal="right" vertical="center" textRotation="0" wrapText="true" indent="0" shrinkToFit="false"/>
      <protection locked="true" hidden="false"/>
    </xf>
    <xf numFmtId="164" fontId="9" fillId="0" borderId="25" xfId="22" applyFont="true" applyBorder="true" applyAlignment="true" applyProtection="false">
      <alignment horizontal="left" vertical="center" textRotation="0" wrapText="true" indent="1" shrinkToFit="false"/>
      <protection locked="true" hidden="false"/>
    </xf>
    <xf numFmtId="165" fontId="9" fillId="2" borderId="26" xfId="22" applyFont="true" applyBorder="true" applyAlignment="true" applyProtection="false">
      <alignment horizontal="right" vertical="center" textRotation="0" wrapText="true" indent="0" shrinkToFit="false"/>
      <protection locked="true" hidden="false"/>
    </xf>
    <xf numFmtId="165" fontId="9" fillId="2" borderId="27" xfId="22" applyFont="true" applyBorder="true" applyAlignment="true" applyProtection="false">
      <alignment horizontal="right" vertical="center" textRotation="0" wrapText="true" indent="0" shrinkToFit="false"/>
      <protection locked="true" hidden="false"/>
    </xf>
    <xf numFmtId="165" fontId="9" fillId="2" borderId="28" xfId="22" applyFont="true" applyBorder="true" applyAlignment="true" applyProtection="false">
      <alignment horizontal="right" vertical="center" textRotation="0" wrapText="true" indent="0" shrinkToFit="false"/>
      <protection locked="true" hidden="false"/>
    </xf>
    <xf numFmtId="165" fontId="9" fillId="2" borderId="29" xfId="22" applyFont="true" applyBorder="true" applyAlignment="true" applyProtection="false">
      <alignment horizontal="right" vertical="center" textRotation="0" wrapText="true" indent="0" shrinkToFit="false"/>
      <protection locked="true" hidden="false"/>
    </xf>
    <xf numFmtId="164" fontId="18" fillId="2" borderId="25" xfId="22" applyFont="true" applyBorder="true" applyAlignment="true" applyProtection="false">
      <alignment horizontal="left" vertical="bottom" textRotation="0" wrapText="true" indent="1" shrinkToFit="false"/>
      <protection locked="true" hidden="false"/>
    </xf>
    <xf numFmtId="164" fontId="17" fillId="5" borderId="25" xfId="22" applyFont="true" applyBorder="true" applyAlignment="true" applyProtection="false">
      <alignment horizontal="left" vertical="center" textRotation="0" wrapText="true" indent="1" shrinkToFit="false"/>
      <protection locked="true" hidden="false"/>
    </xf>
    <xf numFmtId="165" fontId="17" fillId="5" borderId="26" xfId="22" applyFont="true" applyBorder="true" applyAlignment="true" applyProtection="false">
      <alignment horizontal="right" vertical="center" textRotation="0" wrapText="true" indent="0" shrinkToFit="false"/>
      <protection locked="true" hidden="false"/>
    </xf>
    <xf numFmtId="165" fontId="17" fillId="5" borderId="27" xfId="22" applyFont="true" applyBorder="true" applyAlignment="true" applyProtection="false">
      <alignment horizontal="right" vertical="center" textRotation="0" wrapText="true" indent="0" shrinkToFit="false"/>
      <protection locked="true" hidden="false"/>
    </xf>
    <xf numFmtId="165" fontId="17" fillId="5" borderId="28" xfId="22" applyFont="true" applyBorder="true" applyAlignment="true" applyProtection="false">
      <alignment horizontal="right" vertical="center" textRotation="0" wrapText="true" indent="0" shrinkToFit="false"/>
      <protection locked="true" hidden="false"/>
    </xf>
    <xf numFmtId="165" fontId="17" fillId="5" borderId="29" xfId="22" applyFont="true" applyBorder="true" applyAlignment="true" applyProtection="false">
      <alignment horizontal="right" vertical="center" textRotation="0" wrapText="true" indent="0" shrinkToFit="false"/>
      <protection locked="true" hidden="false"/>
    </xf>
    <xf numFmtId="164" fontId="17" fillId="5" borderId="0" xfId="22" applyFont="true" applyBorder="false" applyAlignment="true" applyProtection="false">
      <alignment horizontal="general" vertical="center" textRotation="0" wrapText="true" indent="0" shrinkToFit="false"/>
      <protection locked="true" hidden="false"/>
    </xf>
    <xf numFmtId="164" fontId="17" fillId="5" borderId="25" xfId="22" applyFont="true" applyBorder="true" applyAlignment="true" applyProtection="false">
      <alignment horizontal="left" vertical="center" textRotation="0" wrapText="true" indent="4" shrinkToFit="false"/>
      <protection locked="true" hidden="false"/>
    </xf>
    <xf numFmtId="164" fontId="18" fillId="0" borderId="25" xfId="22" applyFont="true" applyBorder="true" applyAlignment="true" applyProtection="false">
      <alignment horizontal="left" vertical="center" textRotation="0" wrapText="true" indent="1" shrinkToFit="false"/>
      <protection locked="true" hidden="false"/>
    </xf>
    <xf numFmtId="164" fontId="18" fillId="0" borderId="25" xfId="22" applyFont="true" applyBorder="true" applyAlignment="true" applyProtection="false">
      <alignment horizontal="left" vertical="bottom" textRotation="0" wrapText="true" indent="1" shrinkToFit="false"/>
      <protection locked="true" hidden="false"/>
    </xf>
    <xf numFmtId="164" fontId="17" fillId="5" borderId="25" xfId="22" applyFont="true" applyBorder="true" applyAlignment="true" applyProtection="false">
      <alignment horizontal="general" vertical="center" textRotation="0" wrapText="true" indent="0" shrinkToFit="false"/>
      <protection locked="true" hidden="false"/>
    </xf>
    <xf numFmtId="164" fontId="18" fillId="2" borderId="25" xfId="22" applyFont="true" applyBorder="true" applyAlignment="true" applyProtection="false">
      <alignment horizontal="left" vertical="center" textRotation="0" wrapText="true" indent="1" shrinkToFit="false"/>
      <protection locked="true" hidden="false"/>
    </xf>
    <xf numFmtId="164" fontId="17" fillId="5" borderId="25" xfId="22" applyFont="true" applyBorder="true" applyAlignment="true" applyProtection="false">
      <alignment horizontal="left" vertical="center" textRotation="0" wrapText="true" indent="2" shrinkToFit="false"/>
      <protection locked="true" hidden="false"/>
    </xf>
    <xf numFmtId="164" fontId="8" fillId="0" borderId="25" xfId="22" applyFont="true" applyBorder="true" applyAlignment="true" applyProtection="false">
      <alignment horizontal="left" vertical="center" textRotation="0" wrapText="true" indent="0" shrinkToFit="false"/>
      <protection locked="true" hidden="false"/>
    </xf>
    <xf numFmtId="164" fontId="8" fillId="5" borderId="25" xfId="22" applyFont="true" applyBorder="true" applyAlignment="true" applyProtection="false">
      <alignment horizontal="left" vertical="center" textRotation="0" wrapText="true" indent="1" shrinkToFit="false"/>
      <protection locked="true" hidden="false"/>
    </xf>
    <xf numFmtId="165" fontId="8" fillId="5" borderId="26" xfId="22" applyFont="true" applyBorder="true" applyAlignment="true" applyProtection="false">
      <alignment horizontal="right" vertical="center" textRotation="0" wrapText="true" indent="0" shrinkToFit="false"/>
      <protection locked="true" hidden="false"/>
    </xf>
    <xf numFmtId="165" fontId="8" fillId="5" borderId="27" xfId="22" applyFont="true" applyBorder="true" applyAlignment="true" applyProtection="false">
      <alignment horizontal="right" vertical="center" textRotation="0" wrapText="true" indent="0" shrinkToFit="false"/>
      <protection locked="true" hidden="false"/>
    </xf>
    <xf numFmtId="165" fontId="8" fillId="5" borderId="28" xfId="22" applyFont="true" applyBorder="true" applyAlignment="true" applyProtection="false">
      <alignment horizontal="right" vertical="center" textRotation="0" wrapText="true" indent="0" shrinkToFit="false"/>
      <protection locked="true" hidden="false"/>
    </xf>
    <xf numFmtId="165" fontId="8" fillId="5" borderId="29" xfId="22" applyFont="true" applyBorder="true" applyAlignment="true" applyProtection="false">
      <alignment horizontal="right" vertical="center" textRotation="0" wrapText="true" indent="0" shrinkToFit="false"/>
      <protection locked="true" hidden="false"/>
    </xf>
    <xf numFmtId="164" fontId="8" fillId="5" borderId="0" xfId="22" applyFont="true" applyBorder="false" applyAlignment="true" applyProtection="false">
      <alignment horizontal="general" vertical="center" textRotation="0" wrapText="true" indent="0" shrinkToFit="false"/>
      <protection locked="true" hidden="false"/>
    </xf>
    <xf numFmtId="164" fontId="8" fillId="6" borderId="25" xfId="22" applyFont="true" applyBorder="true" applyAlignment="true" applyProtection="false">
      <alignment horizontal="general" vertical="center" textRotation="0" wrapText="true" indent="0" shrinkToFit="false"/>
      <protection locked="true" hidden="false"/>
    </xf>
    <xf numFmtId="165" fontId="8" fillId="6" borderId="26" xfId="22" applyFont="true" applyBorder="true" applyAlignment="true" applyProtection="false">
      <alignment horizontal="right" vertical="center" textRotation="0" wrapText="true" indent="0" shrinkToFit="false"/>
      <protection locked="true" hidden="false"/>
    </xf>
    <xf numFmtId="165" fontId="8" fillId="6" borderId="27" xfId="22" applyFont="true" applyBorder="true" applyAlignment="true" applyProtection="false">
      <alignment horizontal="right" vertical="center" textRotation="0" wrapText="true" indent="0" shrinkToFit="false"/>
      <protection locked="true" hidden="false"/>
    </xf>
    <xf numFmtId="165" fontId="8" fillId="6" borderId="28" xfId="22" applyFont="true" applyBorder="true" applyAlignment="true" applyProtection="false">
      <alignment horizontal="right" vertical="center" textRotation="0" wrapText="true" indent="0" shrinkToFit="false"/>
      <protection locked="true" hidden="false"/>
    </xf>
    <xf numFmtId="165" fontId="8" fillId="6" borderId="29" xfId="22" applyFont="true" applyBorder="true" applyAlignment="true" applyProtection="false">
      <alignment horizontal="right" vertical="center" textRotation="0" wrapText="true" indent="0" shrinkToFit="false"/>
      <protection locked="true" hidden="false"/>
    </xf>
    <xf numFmtId="164" fontId="8" fillId="6" borderId="0" xfId="22" applyFont="true" applyBorder="false" applyAlignment="true" applyProtection="false">
      <alignment horizontal="general" vertical="center" textRotation="0" wrapText="true" indent="0" shrinkToFit="false"/>
      <protection locked="true" hidden="false"/>
    </xf>
    <xf numFmtId="164" fontId="17" fillId="5" borderId="30" xfId="22" applyFont="true" applyBorder="true" applyAlignment="true" applyProtection="false">
      <alignment horizontal="left" vertical="bottom" textRotation="0" wrapText="true" indent="1" shrinkToFit="false"/>
      <protection locked="true" hidden="false"/>
    </xf>
    <xf numFmtId="165" fontId="17" fillId="5" borderId="31" xfId="22" applyFont="true" applyBorder="true" applyAlignment="true" applyProtection="false">
      <alignment horizontal="right" vertical="center" textRotation="0" wrapText="true" indent="0" shrinkToFit="false"/>
      <protection locked="true" hidden="false"/>
    </xf>
    <xf numFmtId="165" fontId="17" fillId="5" borderId="32" xfId="22" applyFont="true" applyBorder="true" applyAlignment="true" applyProtection="false">
      <alignment horizontal="right" vertical="center" textRotation="0" wrapText="true" indent="0" shrinkToFit="false"/>
      <protection locked="true" hidden="false"/>
    </xf>
    <xf numFmtId="165" fontId="17" fillId="5" borderId="33" xfId="22" applyFont="true" applyBorder="true" applyAlignment="true" applyProtection="false">
      <alignment horizontal="right" vertical="center" textRotation="0" wrapText="true" indent="0" shrinkToFit="false"/>
      <protection locked="true" hidden="false"/>
    </xf>
    <xf numFmtId="165" fontId="17" fillId="5" borderId="34" xfId="22" applyFont="true" applyBorder="true" applyAlignment="true" applyProtection="false">
      <alignment horizontal="right" vertical="center" textRotation="0" wrapText="true" indent="0" shrinkToFit="false"/>
      <protection locked="true" hidden="false"/>
    </xf>
    <xf numFmtId="164" fontId="9" fillId="3" borderId="40" xfId="22" applyFont="true" applyBorder="true" applyAlignment="true" applyProtection="false">
      <alignment horizontal="left" vertical="center" textRotation="0" wrapText="true" indent="0" shrinkToFit="false"/>
      <protection locked="true" hidden="false"/>
    </xf>
    <xf numFmtId="165" fontId="9" fillId="3" borderId="41" xfId="22" applyFont="true" applyBorder="true" applyAlignment="true" applyProtection="false">
      <alignment horizontal="right" vertical="center" textRotation="0" wrapText="true" indent="0" shrinkToFit="false"/>
      <protection locked="true" hidden="false"/>
    </xf>
    <xf numFmtId="164" fontId="9" fillId="7" borderId="40" xfId="22" applyFont="true" applyBorder="true" applyAlignment="true" applyProtection="false">
      <alignment horizontal="left" vertical="center" textRotation="0" wrapText="true" indent="0" shrinkToFit="false"/>
      <protection locked="true" hidden="false"/>
    </xf>
    <xf numFmtId="165" fontId="9" fillId="7" borderId="36" xfId="22" applyFont="true" applyBorder="true" applyAlignment="true" applyProtection="false">
      <alignment horizontal="right" vertical="center" textRotation="0" wrapText="true" indent="0" shrinkToFit="false"/>
      <protection locked="true" hidden="false"/>
    </xf>
    <xf numFmtId="165" fontId="9" fillId="7" borderId="37" xfId="22" applyFont="true" applyBorder="true" applyAlignment="true" applyProtection="false">
      <alignment horizontal="right" vertical="center" textRotation="0" wrapText="true" indent="0" shrinkToFit="false"/>
      <protection locked="true" hidden="false"/>
    </xf>
    <xf numFmtId="165" fontId="9" fillId="7" borderId="38" xfId="22" applyFont="true" applyBorder="true" applyAlignment="true" applyProtection="false">
      <alignment horizontal="right" vertical="center" textRotation="0" wrapText="true" indent="0" shrinkToFit="false"/>
      <protection locked="true" hidden="false"/>
    </xf>
    <xf numFmtId="165" fontId="9" fillId="7" borderId="39" xfId="22" applyFont="true" applyBorder="true" applyAlignment="true" applyProtection="false">
      <alignment horizontal="right" vertical="center" textRotation="0" wrapText="true" indent="0" shrinkToFit="false"/>
      <protection locked="true" hidden="false"/>
    </xf>
    <xf numFmtId="165" fontId="9" fillId="7" borderId="41" xfId="22" applyFont="true" applyBorder="true" applyAlignment="true" applyProtection="false">
      <alignment horizontal="right" vertical="center" textRotation="0" wrapText="true" indent="0" shrinkToFit="false"/>
      <protection locked="true" hidden="false"/>
    </xf>
    <xf numFmtId="164" fontId="9" fillId="7" borderId="0" xfId="22" applyFont="true" applyBorder="false" applyAlignment="true" applyProtection="false">
      <alignment horizontal="general" vertical="center" textRotation="0" wrapText="true" indent="0" shrinkToFit="false"/>
      <protection locked="true" hidden="false"/>
    </xf>
    <xf numFmtId="164" fontId="9" fillId="8" borderId="20" xfId="22" applyFont="true" applyBorder="true" applyAlignment="true" applyProtection="false">
      <alignment horizontal="general" vertical="center" textRotation="0" wrapText="true" indent="0" shrinkToFit="false"/>
      <protection locked="true" hidden="false"/>
    </xf>
    <xf numFmtId="165" fontId="9" fillId="8" borderId="21" xfId="22" applyFont="true" applyBorder="true" applyAlignment="true" applyProtection="false">
      <alignment horizontal="right" vertical="center" textRotation="0" wrapText="true" indent="0" shrinkToFit="false"/>
      <protection locked="true" hidden="false"/>
    </xf>
    <xf numFmtId="165" fontId="9" fillId="8" borderId="22" xfId="22" applyFont="true" applyBorder="true" applyAlignment="true" applyProtection="false">
      <alignment horizontal="right" vertical="center" textRotation="0" wrapText="true" indent="0" shrinkToFit="false"/>
      <protection locked="true" hidden="false"/>
    </xf>
    <xf numFmtId="165" fontId="9" fillId="8" borderId="23" xfId="22" applyFont="true" applyBorder="true" applyAlignment="true" applyProtection="false">
      <alignment horizontal="right" vertical="center" textRotation="0" wrapText="true" indent="0" shrinkToFit="false"/>
      <protection locked="true" hidden="false"/>
    </xf>
    <xf numFmtId="165" fontId="9" fillId="8" borderId="24" xfId="22" applyFont="true" applyBorder="true" applyAlignment="true" applyProtection="false">
      <alignment horizontal="right" vertical="center" textRotation="0" wrapText="true" indent="0" shrinkToFit="false"/>
      <protection locked="true" hidden="false"/>
    </xf>
    <xf numFmtId="164" fontId="9" fillId="8" borderId="0" xfId="22" applyFont="true" applyBorder="false" applyAlignment="true" applyProtection="false">
      <alignment horizontal="general" vertical="center" textRotation="0" wrapText="true" indent="0" shrinkToFit="false"/>
      <protection locked="true" hidden="false"/>
    </xf>
    <xf numFmtId="164" fontId="11" fillId="0" borderId="25" xfId="22" applyFont="true" applyBorder="true" applyAlignment="true" applyProtection="false">
      <alignment horizontal="general" vertical="center" textRotation="0" wrapText="true" indent="0" shrinkToFit="false"/>
      <protection locked="true" hidden="false"/>
    </xf>
    <xf numFmtId="165" fontId="11" fillId="0" borderId="26" xfId="22" applyFont="true" applyBorder="true" applyAlignment="true" applyProtection="false">
      <alignment horizontal="right" vertical="center" textRotation="0" wrapText="true" indent="0" shrinkToFit="false"/>
      <protection locked="true" hidden="false"/>
    </xf>
    <xf numFmtId="165" fontId="11" fillId="0" borderId="27" xfId="22" applyFont="true" applyBorder="true" applyAlignment="true" applyProtection="false">
      <alignment horizontal="right" vertical="center" textRotation="0" wrapText="true" indent="0" shrinkToFit="false"/>
      <protection locked="true" hidden="false"/>
    </xf>
    <xf numFmtId="165" fontId="11" fillId="0" borderId="28" xfId="22" applyFont="true" applyBorder="true" applyAlignment="true" applyProtection="false">
      <alignment horizontal="right" vertical="center" textRotation="0" wrapText="true" indent="0" shrinkToFit="false"/>
      <protection locked="true" hidden="false"/>
    </xf>
    <xf numFmtId="165" fontId="11" fillId="0" borderId="29" xfId="22" applyFont="true" applyBorder="true" applyAlignment="true" applyProtection="false">
      <alignment horizontal="right" vertical="center" textRotation="0" wrapText="true" indent="0" shrinkToFit="false"/>
      <protection locked="true" hidden="false"/>
    </xf>
    <xf numFmtId="164" fontId="8" fillId="0" borderId="25" xfId="22" applyFont="true" applyBorder="true" applyAlignment="true" applyProtection="false">
      <alignment horizontal="left" vertical="center" textRotation="0" wrapText="true" indent="2" shrinkToFit="false"/>
      <protection locked="true" hidden="false"/>
    </xf>
    <xf numFmtId="165" fontId="8" fillId="0" borderId="26" xfId="22" applyFont="true" applyBorder="true" applyAlignment="true" applyProtection="false">
      <alignment horizontal="right" vertical="center" textRotation="0" wrapText="true" indent="0" shrinkToFit="false"/>
      <protection locked="true" hidden="false"/>
    </xf>
    <xf numFmtId="165" fontId="8" fillId="0" borderId="28" xfId="22" applyFont="true" applyBorder="true" applyAlignment="true" applyProtection="false">
      <alignment horizontal="right" vertical="center" textRotation="0" wrapText="true" indent="0" shrinkToFit="false"/>
      <protection locked="true" hidden="false"/>
    </xf>
    <xf numFmtId="165" fontId="11" fillId="2" borderId="26" xfId="22" applyFont="true" applyBorder="true" applyAlignment="true" applyProtection="false">
      <alignment horizontal="right" vertical="center" textRotation="0" wrapText="true" indent="0" shrinkToFit="false"/>
      <protection locked="true" hidden="false"/>
    </xf>
    <xf numFmtId="165" fontId="11" fillId="2" borderId="27" xfId="22" applyFont="true" applyBorder="true" applyAlignment="true" applyProtection="false">
      <alignment horizontal="right" vertical="center" textRotation="0" wrapText="true" indent="0" shrinkToFit="false"/>
      <protection locked="true" hidden="false"/>
    </xf>
    <xf numFmtId="165" fontId="11" fillId="2" borderId="28" xfId="22" applyFont="true" applyBorder="true" applyAlignment="true" applyProtection="false">
      <alignment horizontal="right" vertical="center" textRotation="0" wrapText="true" indent="0" shrinkToFit="false"/>
      <protection locked="true" hidden="false"/>
    </xf>
    <xf numFmtId="165" fontId="11" fillId="2" borderId="29" xfId="22" applyFont="true" applyBorder="true" applyAlignment="true" applyProtection="false">
      <alignment horizontal="right" vertical="center" textRotation="0" wrapText="true" indent="0" shrinkToFit="false"/>
      <protection locked="true" hidden="false"/>
    </xf>
    <xf numFmtId="164" fontId="9" fillId="8" borderId="25" xfId="22" applyFont="true" applyBorder="true" applyAlignment="true" applyProtection="false">
      <alignment horizontal="left" vertical="center" textRotation="0" wrapText="false" indent="0" shrinkToFit="false"/>
      <protection locked="true" hidden="false"/>
    </xf>
    <xf numFmtId="165" fontId="9" fillId="8" borderId="26" xfId="22" applyFont="true" applyBorder="true" applyAlignment="true" applyProtection="false">
      <alignment horizontal="right" vertical="center" textRotation="0" wrapText="true" indent="0" shrinkToFit="false"/>
      <protection locked="true" hidden="false"/>
    </xf>
    <xf numFmtId="165" fontId="9" fillId="8" borderId="27" xfId="22" applyFont="true" applyBorder="true" applyAlignment="true" applyProtection="false">
      <alignment horizontal="right" vertical="center" textRotation="0" wrapText="true" indent="0" shrinkToFit="false"/>
      <protection locked="true" hidden="false"/>
    </xf>
    <xf numFmtId="165" fontId="9" fillId="8" borderId="28" xfId="22" applyFont="true" applyBorder="true" applyAlignment="true" applyProtection="false">
      <alignment horizontal="right" vertical="center" textRotation="0" wrapText="true" indent="0" shrinkToFit="false"/>
      <protection locked="true" hidden="false"/>
    </xf>
    <xf numFmtId="165" fontId="9" fillId="8" borderId="29" xfId="22" applyFont="true" applyBorder="true" applyAlignment="true" applyProtection="false">
      <alignment horizontal="right" vertical="center" textRotation="0" wrapText="true" indent="0" shrinkToFit="false"/>
      <protection locked="true" hidden="false"/>
    </xf>
    <xf numFmtId="164" fontId="9" fillId="8" borderId="25" xfId="22" applyFont="true" applyBorder="true" applyAlignment="true" applyProtection="false">
      <alignment horizontal="left" vertical="center" textRotation="0" wrapText="true" indent="0" shrinkToFit="false"/>
      <protection locked="true" hidden="false"/>
    </xf>
    <xf numFmtId="164" fontId="9" fillId="9" borderId="25" xfId="22" applyFont="true" applyBorder="true" applyAlignment="true" applyProtection="false">
      <alignment horizontal="general" vertical="center" textRotation="0" wrapText="true" indent="0" shrinkToFit="false"/>
      <protection locked="true" hidden="false"/>
    </xf>
    <xf numFmtId="165" fontId="9" fillId="9" borderId="26" xfId="22" applyFont="true" applyBorder="true" applyAlignment="true" applyProtection="false">
      <alignment horizontal="right" vertical="center" textRotation="0" wrapText="true" indent="0" shrinkToFit="false"/>
      <protection locked="true" hidden="false"/>
    </xf>
    <xf numFmtId="165" fontId="9" fillId="9" borderId="27" xfId="22" applyFont="true" applyBorder="true" applyAlignment="true" applyProtection="false">
      <alignment horizontal="right" vertical="center" textRotation="0" wrapText="true" indent="0" shrinkToFit="false"/>
      <protection locked="true" hidden="false"/>
    </xf>
    <xf numFmtId="165" fontId="9" fillId="9" borderId="28" xfId="22" applyFont="true" applyBorder="true" applyAlignment="true" applyProtection="false">
      <alignment horizontal="right" vertical="center" textRotation="0" wrapText="true" indent="0" shrinkToFit="false"/>
      <protection locked="true" hidden="false"/>
    </xf>
    <xf numFmtId="165" fontId="9" fillId="9" borderId="29" xfId="22" applyFont="true" applyBorder="true" applyAlignment="true" applyProtection="false">
      <alignment horizontal="right" vertical="center" textRotation="0" wrapText="true" indent="0" shrinkToFit="false"/>
      <protection locked="true" hidden="false"/>
    </xf>
    <xf numFmtId="164" fontId="9" fillId="9" borderId="0" xfId="22" applyFont="true" applyBorder="false" applyAlignment="true" applyProtection="false">
      <alignment horizontal="general" vertical="center" textRotation="0" wrapText="true" indent="0" shrinkToFit="false"/>
      <protection locked="true" hidden="false"/>
    </xf>
    <xf numFmtId="164" fontId="9" fillId="0" borderId="25" xfId="22" applyFont="true" applyBorder="true" applyAlignment="true" applyProtection="false">
      <alignment horizontal="general" vertical="center" textRotation="0" wrapText="true" indent="0" shrinkToFit="false"/>
      <protection locked="true" hidden="false"/>
    </xf>
    <xf numFmtId="164" fontId="9" fillId="0" borderId="30" xfId="22" applyFont="true" applyBorder="true" applyAlignment="true" applyProtection="false">
      <alignment horizontal="general" vertical="center" textRotation="0" wrapText="true" indent="0" shrinkToFit="false"/>
      <protection locked="true" hidden="false"/>
    </xf>
    <xf numFmtId="165" fontId="9" fillId="2" borderId="31" xfId="22" applyFont="true" applyBorder="true" applyAlignment="true" applyProtection="false">
      <alignment horizontal="right" vertical="center" textRotation="0" wrapText="true" indent="0" shrinkToFit="false"/>
      <protection locked="true" hidden="false"/>
    </xf>
    <xf numFmtId="165" fontId="9" fillId="2" borderId="32" xfId="22" applyFont="true" applyBorder="true" applyAlignment="true" applyProtection="false">
      <alignment horizontal="right" vertical="center" textRotation="0" wrapText="true" indent="0" shrinkToFit="false"/>
      <protection locked="true" hidden="false"/>
    </xf>
    <xf numFmtId="165" fontId="9" fillId="2" borderId="33" xfId="22" applyFont="true" applyBorder="true" applyAlignment="true" applyProtection="false">
      <alignment horizontal="right" vertical="center" textRotation="0" wrapText="true" indent="0" shrinkToFit="false"/>
      <protection locked="true" hidden="false"/>
    </xf>
    <xf numFmtId="165" fontId="9" fillId="2" borderId="34" xfId="22" applyFont="true" applyBorder="true" applyAlignment="true" applyProtection="false">
      <alignment horizontal="right" vertical="center" textRotation="0" wrapText="true" indent="0" shrinkToFit="false"/>
      <protection locked="true" hidden="false"/>
    </xf>
    <xf numFmtId="164" fontId="9" fillId="4" borderId="35" xfId="24" applyFont="true" applyBorder="true" applyAlignment="true" applyProtection="false">
      <alignment horizontal="general" vertical="center" textRotation="0" wrapText="false" indent="0" shrinkToFit="false"/>
      <protection locked="true" hidden="false"/>
    </xf>
    <xf numFmtId="165" fontId="9" fillId="4" borderId="36" xfId="22" applyFont="true" applyBorder="true" applyAlignment="true" applyProtection="false">
      <alignment horizontal="right" vertical="center" textRotation="0" wrapText="true" indent="0" shrinkToFit="false"/>
      <protection locked="true" hidden="false"/>
    </xf>
    <xf numFmtId="165" fontId="9" fillId="4" borderId="37" xfId="22" applyFont="true" applyBorder="true" applyAlignment="true" applyProtection="false">
      <alignment horizontal="right" vertical="center" textRotation="0" wrapText="true" indent="0" shrinkToFit="false"/>
      <protection locked="true" hidden="false"/>
    </xf>
    <xf numFmtId="165" fontId="9" fillId="4" borderId="38" xfId="22" applyFont="true" applyBorder="true" applyAlignment="true" applyProtection="false">
      <alignment horizontal="right" vertical="center" textRotation="0" wrapText="true" indent="0" shrinkToFit="false"/>
      <protection locked="true" hidden="false"/>
    </xf>
    <xf numFmtId="165" fontId="9" fillId="8" borderId="37" xfId="22" applyFont="true" applyBorder="true" applyAlignment="true" applyProtection="false">
      <alignment horizontal="right" vertical="center" textRotation="0" wrapText="true" indent="0" shrinkToFit="false"/>
      <protection locked="true" hidden="false"/>
    </xf>
    <xf numFmtId="165" fontId="9" fillId="8" borderId="38" xfId="22" applyFont="true" applyBorder="true" applyAlignment="true" applyProtection="false">
      <alignment horizontal="right" vertical="center" textRotation="0" wrapText="true" indent="0" shrinkToFit="false"/>
      <protection locked="true" hidden="false"/>
    </xf>
    <xf numFmtId="165" fontId="9" fillId="4" borderId="39" xfId="22" applyFont="true" applyBorder="true" applyAlignment="true" applyProtection="false">
      <alignment horizontal="right" vertical="center" textRotation="0" wrapText="true" indent="0" shrinkToFit="false"/>
      <protection locked="true" hidden="false"/>
    </xf>
    <xf numFmtId="164" fontId="9" fillId="4" borderId="42" xfId="24" applyFont="true" applyBorder="true" applyAlignment="true" applyProtection="false">
      <alignment horizontal="general" vertical="center" textRotation="0" wrapText="false" indent="0" shrinkToFit="false"/>
      <protection locked="true" hidden="false"/>
    </xf>
    <xf numFmtId="165" fontId="9" fillId="4" borderId="43" xfId="22" applyFont="true" applyBorder="true" applyAlignment="true" applyProtection="false">
      <alignment horizontal="right" vertical="center" textRotation="0" wrapText="true" indent="0" shrinkToFit="false"/>
      <protection locked="true" hidden="false"/>
    </xf>
    <xf numFmtId="165" fontId="9" fillId="4" borderId="44" xfId="22" applyFont="true" applyBorder="true" applyAlignment="true" applyProtection="false">
      <alignment horizontal="right" vertical="center" textRotation="0" wrapText="true" indent="0" shrinkToFit="false"/>
      <protection locked="true" hidden="false"/>
    </xf>
    <xf numFmtId="165" fontId="9" fillId="4" borderId="45" xfId="22" applyFont="true" applyBorder="true" applyAlignment="true" applyProtection="false">
      <alignment horizontal="right" vertical="center" textRotation="0" wrapText="true" indent="0" shrinkToFit="false"/>
      <protection locked="true" hidden="false"/>
    </xf>
    <xf numFmtId="165" fontId="9" fillId="8" borderId="44" xfId="22" applyFont="true" applyBorder="true" applyAlignment="true" applyProtection="false">
      <alignment horizontal="right" vertical="center" textRotation="0" wrapText="true" indent="0" shrinkToFit="false"/>
      <protection locked="true" hidden="false"/>
    </xf>
    <xf numFmtId="165" fontId="9" fillId="8" borderId="45" xfId="22" applyFont="true" applyBorder="true" applyAlignment="true" applyProtection="false">
      <alignment horizontal="right" vertical="center" textRotation="0" wrapText="true" indent="0" shrinkToFit="false"/>
      <protection locked="true" hidden="false"/>
    </xf>
    <xf numFmtId="165" fontId="9" fillId="4" borderId="46" xfId="22" applyFont="true" applyBorder="true" applyAlignment="true" applyProtection="false">
      <alignment horizontal="right" vertical="center" textRotation="0" wrapText="true" indent="0" shrinkToFit="false"/>
      <protection locked="true" hidden="false"/>
    </xf>
    <xf numFmtId="165" fontId="9" fillId="2" borderId="0" xfId="22" applyFont="true" applyBorder="true" applyAlignment="true" applyProtection="false">
      <alignment horizontal="general" vertical="center" textRotation="0" wrapText="true" indent="0" shrinkToFit="false"/>
      <protection locked="true" hidden="false"/>
    </xf>
    <xf numFmtId="164" fontId="9" fillId="2" borderId="0" xfId="24" applyFont="true" applyBorder="true" applyAlignment="true" applyProtection="false">
      <alignment horizontal="left" vertical="bottom" textRotation="0" wrapText="false" indent="0" shrinkToFit="false"/>
      <protection locked="true" hidden="false"/>
    </xf>
    <xf numFmtId="164" fontId="9" fillId="2" borderId="0" xfId="24" applyFont="true" applyBorder="false" applyAlignment="false" applyProtection="false">
      <alignment horizontal="general" vertical="bottom"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0" fillId="2" borderId="0" xfId="22" applyFont="true" applyBorder="true" applyAlignment="true" applyProtection="false">
      <alignment horizontal="left" vertical="center" textRotation="0" wrapText="true" indent="0" shrinkToFit="false"/>
      <protection locked="true" hidden="false"/>
    </xf>
    <xf numFmtId="164" fontId="20" fillId="2" borderId="0" xfId="22" applyFont="true" applyBorder="true" applyAlignment="true" applyProtection="false">
      <alignment horizontal="general" vertical="center" textRotation="0" wrapText="true" indent="0" shrinkToFit="false"/>
      <protection locked="true" hidden="false"/>
    </xf>
    <xf numFmtId="164" fontId="20" fillId="2" borderId="0" xfId="22" applyFont="true" applyBorder="false" applyAlignment="true" applyProtection="false">
      <alignment horizontal="general" vertical="center" textRotation="0" wrapText="true" indent="0" shrinkToFit="false"/>
      <protection locked="true" hidden="false"/>
    </xf>
    <xf numFmtId="164" fontId="21" fillId="2" borderId="0" xfId="22" applyFont="true" applyBorder="false" applyAlignment="true" applyProtection="false">
      <alignment horizontal="general" vertical="center" textRotation="0" wrapText="true" indent="0" shrinkToFit="false"/>
      <protection locked="true" hidden="false"/>
    </xf>
    <xf numFmtId="164" fontId="21" fillId="2" borderId="0" xfId="22" applyFont="true" applyBorder="true" applyAlignment="true" applyProtection="false">
      <alignment horizontal="general" vertical="center" textRotation="0" wrapText="true" indent="0" shrinkToFit="false"/>
      <protection locked="true" hidden="false"/>
    </xf>
    <xf numFmtId="164" fontId="20" fillId="2" borderId="0" xfId="22" applyFont="true" applyBorder="true" applyAlignment="true" applyProtection="false">
      <alignment horizontal="left" vertical="bottom" textRotation="0" wrapText="true" indent="0" shrinkToFit="false"/>
      <protection locked="true" hidden="false"/>
    </xf>
    <xf numFmtId="164" fontId="20" fillId="2" borderId="0" xfId="22"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0" xfId="24" applyFont="true" applyBorder="false" applyAlignment="true" applyProtection="false">
      <alignment horizontal="center" vertical="bottom" textRotation="0" wrapText="false" indent="0" shrinkToFit="false"/>
      <protection locked="true" hidden="false"/>
    </xf>
    <xf numFmtId="164" fontId="24" fillId="0" borderId="0" xfId="24" applyFont="true" applyBorder="true" applyAlignment="true" applyProtection="false">
      <alignment horizontal="center" vertical="bottom" textRotation="0" wrapText="false" indent="0" shrinkToFit="false"/>
      <protection locked="true" hidden="false"/>
    </xf>
    <xf numFmtId="164" fontId="24" fillId="0" borderId="0" xfId="24" applyFont="true" applyBorder="false" applyAlignment="true" applyProtection="false">
      <alignment horizontal="general" vertical="bottom" textRotation="0" wrapText="false" indent="0" shrinkToFit="false"/>
      <protection locked="true" hidden="false"/>
    </xf>
    <xf numFmtId="164" fontId="24" fillId="0" borderId="27" xfId="24" applyFont="true" applyBorder="true" applyAlignment="true" applyProtection="false">
      <alignment horizontal="center" vertical="center" textRotation="0" wrapText="true" indent="0" shrinkToFit="false"/>
      <protection locked="true" hidden="false"/>
    </xf>
    <xf numFmtId="164" fontId="24" fillId="0" borderId="27" xfId="24" applyFont="true" applyBorder="true" applyAlignment="true" applyProtection="false">
      <alignment horizontal="center" vertical="bottom" textRotation="0" wrapText="false" indent="0" shrinkToFit="false"/>
      <protection locked="true" hidden="false"/>
    </xf>
    <xf numFmtId="164" fontId="24" fillId="0" borderId="0" xfId="24" applyFont="true" applyBorder="false" applyAlignment="true" applyProtection="false">
      <alignment horizontal="general" vertical="bottom" textRotation="0" wrapText="true" indent="0" shrinkToFit="false"/>
      <protection locked="true" hidden="false"/>
    </xf>
    <xf numFmtId="164" fontId="4" fillId="0" borderId="0" xfId="24" applyFont="true" applyBorder="false" applyAlignment="true" applyProtection="false">
      <alignment horizontal="general" vertical="bottom" textRotation="0" wrapText="tru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2"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27" fillId="0" borderId="0" xfId="24" applyFont="true" applyBorder="false" applyAlignment="true" applyProtection="false">
      <alignment horizontal="general" vertical="bottom" textRotation="0" wrapText="false" indent="0" shrinkToFit="false"/>
      <protection locked="true" hidden="false"/>
    </xf>
    <xf numFmtId="164" fontId="27" fillId="0" borderId="0" xfId="24" applyFont="true" applyBorder="false" applyAlignment="true" applyProtection="false">
      <alignment horizontal="left" vertical="bottom" textRotation="0" wrapText="true" indent="0" shrinkToFit="false"/>
      <protection locked="true" hidden="false"/>
    </xf>
    <xf numFmtId="164" fontId="26" fillId="0" borderId="0" xfId="24" applyFont="true" applyBorder="false" applyAlignment="true" applyProtection="false">
      <alignment horizontal="general" vertical="bottom" textRotation="0" wrapText="false" indent="0" shrinkToFit="false"/>
      <protection locked="true" hidden="false"/>
    </xf>
    <xf numFmtId="164" fontId="27" fillId="0" borderId="0" xfId="24" applyFont="true" applyBorder="false" applyAlignment="false" applyProtection="false">
      <alignment horizontal="general" vertical="bottom" textRotation="0" wrapText="false" indent="0" shrinkToFit="false"/>
      <protection locked="true" hidden="false"/>
    </xf>
    <xf numFmtId="164" fontId="27" fillId="0" borderId="0" xfId="24" applyFont="true" applyBorder="true" applyAlignment="true" applyProtection="false">
      <alignment horizontal="left" vertical="bottom" textRotation="0" wrapText="true" indent="0" shrinkToFit="false"/>
      <protection locked="true" hidden="false"/>
    </xf>
    <xf numFmtId="164" fontId="24" fillId="0" borderId="0" xfId="24" applyFont="true" applyBorder="false" applyAlignment="true" applyProtection="false">
      <alignment horizontal="general" vertical="center" textRotation="0" wrapText="false" indent="0" shrinkToFit="false"/>
      <protection locked="true" hidden="false"/>
    </xf>
    <xf numFmtId="164" fontId="28" fillId="0" borderId="0" xfId="24" applyFont="true" applyBorder="true" applyAlignment="true" applyProtection="false">
      <alignment horizontal="general" vertical="center" textRotation="0" wrapText="false" indent="0" shrinkToFit="false"/>
      <protection locked="true" hidden="false"/>
    </xf>
    <xf numFmtId="164" fontId="24" fillId="0" borderId="0" xfId="24" applyFont="true" applyBorder="true" applyAlignment="true" applyProtection="false">
      <alignment horizontal="general" vertical="center" textRotation="0" wrapText="false" indent="0" shrinkToFit="false"/>
      <protection locked="true" hidden="false"/>
    </xf>
    <xf numFmtId="164" fontId="24" fillId="0" borderId="0" xfId="24" applyFont="true" applyBorder="true" applyAlignment="true" applyProtection="false">
      <alignment horizontal="center" vertical="center" textRotation="0" wrapText="false" indent="0" shrinkToFit="false"/>
      <protection locked="true" hidden="false"/>
    </xf>
    <xf numFmtId="164" fontId="24" fillId="0" borderId="0" xfId="24" applyFont="true" applyBorder="true" applyAlignment="true" applyProtection="false">
      <alignment horizontal="center" vertical="center" textRotation="0" wrapText="true" indent="0" shrinkToFit="false"/>
      <protection locked="true" hidden="false"/>
    </xf>
    <xf numFmtId="164" fontId="24" fillId="0" borderId="0" xfId="24" applyFont="true" applyBorder="true" applyAlignment="true" applyProtection="false">
      <alignment horizontal="right" vertical="center" textRotation="0" wrapText="false" indent="0" shrinkToFit="false"/>
      <protection locked="true" hidden="false"/>
    </xf>
    <xf numFmtId="164" fontId="24" fillId="0" borderId="27" xfId="24" applyFont="true" applyBorder="true" applyAlignment="true" applyProtection="false">
      <alignment horizontal="center" vertical="center" textRotation="0" wrapText="true" indent="0" shrinkToFit="false"/>
      <protection locked="true" hidden="false"/>
    </xf>
    <xf numFmtId="164" fontId="24" fillId="0" borderId="27" xfId="24" applyFont="true" applyBorder="true" applyAlignment="true" applyProtection="false">
      <alignment horizontal="center" vertical="center" textRotation="0" wrapText="false" indent="0" shrinkToFit="false"/>
      <protection locked="true" hidden="false"/>
    </xf>
    <xf numFmtId="164" fontId="24" fillId="0" borderId="0" xfId="24" applyFont="true" applyBorder="true" applyAlignment="true" applyProtection="false">
      <alignment horizontal="center" vertical="center" textRotation="0" wrapText="false" indent="0" shrinkToFit="tru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6" fontId="29" fillId="0" borderId="0" xfId="0" applyFont="true" applyBorder="true" applyAlignment="true" applyProtection="false">
      <alignment horizontal="center" vertical="bottom" textRotation="0" wrapText="false" indent="0" shrinkToFit="false"/>
      <protection locked="true" hidden="false"/>
    </xf>
    <xf numFmtId="166" fontId="29" fillId="0" borderId="0" xfId="0" applyFont="true" applyBorder="false" applyAlignment="true" applyProtection="false">
      <alignment horizontal="center" vertical="bottom" textRotation="0" wrapText="false" indent="0" shrinkToFit="false"/>
      <protection locked="true" hidden="false"/>
    </xf>
    <xf numFmtId="164" fontId="29" fillId="0" borderId="27" xfId="0" applyFont="true" applyBorder="true" applyAlignment="true" applyProtection="false">
      <alignment horizontal="center" vertical="bottom" textRotation="0" wrapText="false" indent="0" shrinkToFit="false"/>
      <protection locked="true" hidden="false"/>
    </xf>
    <xf numFmtId="164" fontId="30" fillId="0" borderId="47" xfId="0" applyFont="true" applyBorder="true" applyAlignment="true" applyProtection="false">
      <alignment horizontal="left" vertical="bottom" textRotation="0" wrapText="false" indent="0" shrinkToFit="false"/>
      <protection locked="true" hidden="false"/>
    </xf>
    <xf numFmtId="164" fontId="29" fillId="0" borderId="47" xfId="0" applyFont="true" applyBorder="true" applyAlignment="true" applyProtection="false">
      <alignment horizontal="left" vertical="bottom" textRotation="0" wrapText="false" indent="0" shrinkToFit="false"/>
      <protection locked="true" hidden="false"/>
    </xf>
    <xf numFmtId="164" fontId="29" fillId="0" borderId="47" xfId="0" applyFont="true" applyBorder="true" applyAlignment="true" applyProtection="false">
      <alignment horizontal="center" vertical="bottom" textRotation="0" wrapText="false" indent="0" shrinkToFit="false"/>
      <protection locked="true" hidden="false"/>
    </xf>
    <xf numFmtId="164" fontId="30" fillId="0" borderId="47"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27"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center" vertical="center" textRotation="0" wrapText="true" indent="0" shrinkToFit="false"/>
      <protection locked="true" hidden="false"/>
    </xf>
    <xf numFmtId="164" fontId="29" fillId="0" borderId="27" xfId="0" applyFont="true" applyBorder="true" applyAlignment="true" applyProtection="false">
      <alignment horizontal="center" vertical="center" textRotation="0" wrapText="true" indent="0" shrinkToFit="false"/>
      <protection locked="true" hidden="false"/>
    </xf>
    <xf numFmtId="164" fontId="29" fillId="0" borderId="27" xfId="0" applyFont="true" applyBorder="true" applyAlignment="true" applyProtection="false">
      <alignment horizontal="center" vertical="center" textRotation="0" wrapText="false" indent="0" shrinkToFit="false"/>
      <protection locked="true" hidden="false"/>
    </xf>
    <xf numFmtId="164" fontId="30" fillId="0" borderId="27" xfId="24"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30" fillId="0" borderId="0" xfId="24"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true" applyProtection="false">
      <alignment horizontal="general" vertical="bottom" textRotation="0" wrapText="false" indent="0" shrinkToFit="false"/>
      <protection locked="true" hidden="false"/>
    </xf>
    <xf numFmtId="165" fontId="32"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1" shrinkToFit="false"/>
      <protection locked="true" hidden="false"/>
    </xf>
    <xf numFmtId="164" fontId="29" fillId="0" borderId="0" xfId="0" applyFont="true" applyBorder="false" applyAlignment="true" applyProtection="false">
      <alignment horizontal="left" vertical="bottom" textRotation="0" wrapText="true" indent="1"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true" indent="2"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1" shrinkToFit="false"/>
      <protection locked="true" hidden="false"/>
    </xf>
    <xf numFmtId="164" fontId="29" fillId="0" borderId="0" xfId="0" applyFont="true" applyBorder="false" applyAlignment="true" applyProtection="false">
      <alignment horizontal="left" vertical="bottom" textRotation="0" wrapText="false" indent="4" shrinkToFit="false"/>
      <protection locked="true" hidden="false"/>
    </xf>
    <xf numFmtId="164" fontId="29" fillId="0" borderId="0" xfId="0" applyFont="true" applyBorder="false" applyAlignment="true" applyProtection="false">
      <alignment horizontal="left" vertical="bottom" textRotation="0" wrapText="true" indent="4"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5"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5" fontId="29" fillId="0" borderId="0" xfId="0" applyFont="true" applyBorder="false" applyAlignment="true" applyProtection="false">
      <alignment horizontal="general" vertical="bottom" textRotation="0" wrapText="true" indent="0" shrinkToFit="false"/>
      <protection locked="true" hidden="false"/>
    </xf>
    <xf numFmtId="165" fontId="32" fillId="0" borderId="0" xfId="0" applyFont="true" applyBorder="false" applyAlignment="true" applyProtection="false">
      <alignment horizontal="right" vertical="bottom" textRotation="0" wrapText="tru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27" xfId="0" applyFont="true" applyBorder="true" applyAlignment="true" applyProtection="false">
      <alignment horizontal="center" vertical="bottom" textRotation="0" wrapText="false" indent="0" shrinkToFit="false"/>
      <protection locked="true" hidden="false"/>
    </xf>
    <xf numFmtId="165" fontId="32"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12" fillId="0" borderId="0" xfId="24"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6" fontId="30" fillId="0" borderId="0" xfId="0" applyFont="true" applyBorder="false" applyAlignment="true" applyProtection="false">
      <alignment horizontal="center" vertical="bottom" textRotation="0" wrapText="false" indent="0" shrinkToFit="false"/>
      <protection locked="true" hidden="false"/>
    </xf>
    <xf numFmtId="164" fontId="29" fillId="0" borderId="24" xfId="0" applyFont="true" applyBorder="true" applyAlignment="true" applyProtection="false">
      <alignment horizontal="center" vertical="bottom" textRotation="0" wrapText="false" indent="0" shrinkToFit="false"/>
      <protection locked="true" hidden="false"/>
    </xf>
    <xf numFmtId="164" fontId="29" fillId="0" borderId="24" xfId="0" applyFont="true" applyBorder="true" applyAlignment="false" applyProtection="false">
      <alignment horizontal="general" vertical="bottom" textRotation="0" wrapText="false" indent="0" shrinkToFit="false"/>
      <protection locked="true" hidden="false"/>
    </xf>
    <xf numFmtId="164" fontId="30" fillId="0" borderId="48" xfId="0" applyFont="true" applyBorder="true" applyAlignment="true" applyProtection="false">
      <alignment horizontal="left" vertical="bottom" textRotation="0" wrapText="false" indent="0" shrinkToFit="false"/>
      <protection locked="true" hidden="false"/>
    </xf>
    <xf numFmtId="164" fontId="30" fillId="0" borderId="27"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6" fontId="29"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6" fontId="32"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justify" vertical="bottom" textRotation="0" wrapText="true" indent="0" shrinkToFit="false"/>
      <protection locked="tru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left" vertical="bottom" textRotation="0" wrapText="true" indent="0" shrinkToFit="false"/>
      <protection locked="true" hidden="false"/>
    </xf>
    <xf numFmtId="165" fontId="30" fillId="0" borderId="0" xfId="0" applyFont="true" applyBorder="false" applyAlignment="true" applyProtection="false">
      <alignment horizontal="right" vertical="bottom" textRotation="0" wrapText="false" indent="0" shrinkToFit="false"/>
      <protection locked="true" hidden="false"/>
    </xf>
    <xf numFmtId="165" fontId="32"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true" indent="0" shrinkToFit="false"/>
      <protection locked="true" hidden="false"/>
    </xf>
    <xf numFmtId="165" fontId="30" fillId="0" borderId="0" xfId="0" applyFont="true" applyBorder="false" applyAlignment="true" applyProtection="false">
      <alignment horizontal="general" vertical="bottom" textRotation="0" wrapText="true" indent="0" shrinkToFit="false"/>
      <protection locked="true" hidden="false"/>
    </xf>
    <xf numFmtId="165" fontId="30" fillId="0" borderId="0" xfId="0" applyFont="true" applyBorder="false" applyAlignment="true" applyProtection="false">
      <alignment horizontal="right" vertical="bottom" textRotation="0" wrapText="true" indent="0" shrinkToFit="false"/>
      <protection locked="true" hidden="false"/>
    </xf>
    <xf numFmtId="165" fontId="30" fillId="0" borderId="0" xfId="0" applyFont="true" applyBorder="false" applyAlignment="true" applyProtection="false">
      <alignment horizontal="left" vertical="bottom" textRotation="0" wrapText="false" indent="0" shrinkToFit="false"/>
      <protection locked="true" hidden="false"/>
    </xf>
    <xf numFmtId="164" fontId="29" fillId="0" borderId="47" xfId="0" applyFont="true" applyBorder="true" applyAlignment="true" applyProtection="false">
      <alignment horizontal="center" vertical="bottom" textRotation="0" wrapText="true" indent="0" shrinkToFit="false"/>
      <protection locked="true" hidden="false"/>
    </xf>
    <xf numFmtId="164" fontId="29" fillId="0" borderId="47" xfId="0" applyFont="true" applyBorder="true" applyAlignment="true" applyProtection="false">
      <alignment horizontal="left" vertical="bottom" textRotation="0" wrapText="true" indent="0" shrinkToFit="false"/>
      <protection locked="true" hidden="false"/>
    </xf>
    <xf numFmtId="164" fontId="29" fillId="0" borderId="48" xfId="0" applyFont="true" applyBorder="true" applyAlignment="true" applyProtection="false">
      <alignment horizontal="left" vertical="bottom" textRotation="0" wrapText="false" indent="0" shrinkToFit="false"/>
      <protection locked="true" hidden="false"/>
    </xf>
    <xf numFmtId="164" fontId="29" fillId="0" borderId="48" xfId="0" applyFont="true" applyBorder="true" applyAlignment="true" applyProtection="false">
      <alignment horizontal="left" vertical="bottom" textRotation="0" wrapText="true" indent="0" shrinkToFit="false"/>
      <protection locked="true" hidden="false"/>
    </xf>
    <xf numFmtId="164" fontId="30" fillId="0" borderId="27"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justify" vertical="bottom" textRotation="0" wrapText="true" indent="0" shrinkToFit="false"/>
      <protection locked="true" hidden="false"/>
    </xf>
    <xf numFmtId="164" fontId="29" fillId="0" borderId="0" xfId="0" applyFont="true" applyBorder="true" applyAlignment="true" applyProtection="false">
      <alignment horizontal="left" vertical="top" textRotation="0" wrapText="true" indent="1" shrinkToFit="false"/>
      <protection locked="true" hidden="false"/>
    </xf>
    <xf numFmtId="165" fontId="32"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5" fontId="30" fillId="0" borderId="0" xfId="0" applyFont="true" applyBorder="false" applyAlignment="true" applyProtection="false">
      <alignment horizontal="general" vertical="bottom" textRotation="0" wrapText="false" indent="0" shrinkToFit="false"/>
      <protection locked="true" hidden="false"/>
    </xf>
    <xf numFmtId="165" fontId="32"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6" fontId="29" fillId="0" borderId="0" xfId="0" applyFont="true" applyBorder="false" applyAlignment="true" applyProtection="false">
      <alignment horizontal="center" vertical="bottom" textRotation="0" wrapText="false" indent="0" shrinkToFit="false"/>
      <protection locked="true" hidden="false"/>
    </xf>
    <xf numFmtId="166" fontId="29" fillId="0" borderId="48" xfId="0" applyFont="true" applyBorder="true" applyAlignment="true" applyProtection="false">
      <alignment horizontal="left" vertical="bottom" textRotation="0" wrapText="false" indent="0" shrinkToFit="false"/>
      <protection locked="true" hidden="false"/>
    </xf>
    <xf numFmtId="166" fontId="29" fillId="0" borderId="0" xfId="0" applyFont="true" applyBorder="false" applyAlignment="true" applyProtection="false">
      <alignment horizontal="left" vertical="bottom" textRotation="0" wrapText="false" indent="0" shrinkToFit="false"/>
      <protection locked="true" hidden="false"/>
    </xf>
    <xf numFmtId="166"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5"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6" fontId="30" fillId="0" borderId="0" xfId="0" applyFont="true" applyBorder="true" applyAlignment="true" applyProtection="false">
      <alignment horizontal="center" vertical="bottom" textRotation="0" wrapText="false" indent="0" shrinkToFit="false"/>
      <protection locked="true" hidden="false"/>
    </xf>
    <xf numFmtId="166" fontId="30" fillId="0" borderId="0" xfId="0" applyFont="true" applyBorder="false" applyAlignment="true" applyProtection="false">
      <alignment horizontal="center" vertical="bottom" textRotation="0" wrapText="false" indent="0" shrinkToFit="false"/>
      <protection locked="true" hidden="false"/>
    </xf>
    <xf numFmtId="164" fontId="30" fillId="0" borderId="27" xfId="0" applyFont="true" applyBorder="true" applyAlignment="true" applyProtection="false">
      <alignment horizontal="center" vertical="bottom" textRotation="0" wrapText="false" indent="0" shrinkToFit="false"/>
      <protection locked="true" hidden="false"/>
    </xf>
    <xf numFmtId="164" fontId="30" fillId="0" borderId="47" xfId="0" applyFont="true" applyBorder="true" applyAlignment="true" applyProtection="false">
      <alignment horizontal="left" vertical="bottom" textRotation="0" wrapText="false" indent="0" shrinkToFit="false"/>
      <protection locked="true" hidden="false"/>
    </xf>
    <xf numFmtId="164" fontId="30" fillId="0" borderId="47" xfId="0" applyFont="true" applyBorder="true" applyAlignment="true" applyProtection="false">
      <alignment horizontal="left" vertical="bottom" textRotation="0" wrapText="true" indent="0" shrinkToFit="false"/>
      <protection locked="true" hidden="false"/>
    </xf>
    <xf numFmtId="164" fontId="30" fillId="0" borderId="47" xfId="0" applyFont="true" applyBorder="true" applyAlignment="true" applyProtection="false">
      <alignment horizontal="center" vertical="bottom" textRotation="0" wrapText="false" indent="0" shrinkToFit="false"/>
      <protection locked="true" hidden="false"/>
    </xf>
    <xf numFmtId="164" fontId="30" fillId="0" borderId="48" xfId="0" applyFont="true" applyBorder="true" applyAlignment="true" applyProtection="false">
      <alignment horizontal="left" vertical="bottom" textRotation="0" wrapText="false" indent="0" shrinkToFit="false"/>
      <protection locked="true" hidden="false"/>
    </xf>
    <xf numFmtId="164" fontId="30" fillId="0" borderId="48"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27" xfId="0" applyFont="true" applyBorder="true" applyAlignment="true" applyProtection="false">
      <alignment horizontal="center" vertical="center" textRotation="0" wrapText="true" indent="0" shrinkToFit="false"/>
      <protection locked="true" hidden="false"/>
    </xf>
    <xf numFmtId="166"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5"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6" shrinkToFit="false"/>
      <protection locked="true" hidden="false"/>
    </xf>
    <xf numFmtId="164" fontId="30" fillId="0" borderId="0" xfId="0" applyFont="true" applyBorder="true" applyAlignment="true" applyProtection="false">
      <alignment horizontal="left" vertical="bottom" textRotation="0" wrapText="true" indent="2"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true" applyAlignment="true" applyProtection="false">
      <alignment horizontal="center" vertical="bottom" textRotation="0" wrapText="false" indent="0" shrinkToFit="false"/>
      <protection locked="true" hidden="false"/>
    </xf>
    <xf numFmtId="165" fontId="29" fillId="0" borderId="0" xfId="0" applyFont="true" applyBorder="false" applyAlignment="true" applyProtection="false">
      <alignment horizontal="center" vertical="bottom" textRotation="0" wrapText="false" indent="0" shrinkToFit="false"/>
      <protection locked="true" hidden="false"/>
    </xf>
    <xf numFmtId="165" fontId="29" fillId="0" borderId="27" xfId="0" applyFont="true" applyBorder="true" applyAlignment="true" applyProtection="false">
      <alignment horizontal="center" vertical="bottom" textRotation="0" wrapText="false" indent="0" shrinkToFit="false"/>
      <protection locked="true" hidden="false"/>
    </xf>
    <xf numFmtId="167" fontId="29" fillId="0" borderId="27"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tru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5" fontId="32"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6"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true" indent="2" shrinkToFit="false"/>
      <protection locked="true" hidden="false"/>
    </xf>
    <xf numFmtId="164" fontId="29" fillId="0" borderId="0" xfId="0" applyFont="true" applyBorder="false" applyAlignment="true" applyProtection="false">
      <alignment horizontal="left" vertical="bottom" textRotation="0" wrapText="true" indent="1"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0" fillId="0" borderId="47" xfId="0" applyFont="true" applyBorder="true" applyAlignment="true" applyProtection="false">
      <alignment horizontal="center" vertical="bottom" textRotation="0" wrapText="false" indent="0" shrinkToFit="false"/>
      <protection locked="true" hidden="false"/>
    </xf>
    <xf numFmtId="164" fontId="30" fillId="0" borderId="2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6" fontId="37" fillId="0" borderId="0" xfId="0" applyFont="true" applyBorder="true" applyAlignment="true" applyProtection="false">
      <alignment horizontal="center" vertical="bottom" textRotation="0" wrapText="false" indent="0" shrinkToFit="false"/>
      <protection locked="true" hidden="false"/>
    </xf>
    <xf numFmtId="166" fontId="37" fillId="0" borderId="0" xfId="0" applyFont="true" applyBorder="false" applyAlignment="true" applyProtection="false">
      <alignment horizontal="center" vertical="bottom"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24" fillId="0" borderId="47" xfId="0" applyFont="true" applyBorder="true" applyAlignment="true" applyProtection="false">
      <alignment horizontal="left" vertical="bottom" textRotation="0" wrapText="false" indent="0" shrinkToFit="false"/>
      <protection locked="true" hidden="false"/>
    </xf>
    <xf numFmtId="168" fontId="37" fillId="0" borderId="47" xfId="0" applyFont="true" applyBorder="true" applyAlignment="true" applyProtection="false">
      <alignment horizontal="left"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64" fontId="24" fillId="0" borderId="47" xfId="0" applyFont="true" applyBorder="true" applyAlignment="true" applyProtection="false">
      <alignment horizontal="left" vertical="bottom" textRotation="0" wrapText="true" indent="0" shrinkToFit="false"/>
      <protection locked="true" hidden="false"/>
    </xf>
    <xf numFmtId="164" fontId="24" fillId="0" borderId="47" xfId="0" applyFont="true" applyBorder="true" applyAlignment="true" applyProtection="false">
      <alignment horizontal="center" vertical="bottom" textRotation="0" wrapText="false" indent="0" shrinkToFit="false"/>
      <protection locked="true" hidden="false"/>
    </xf>
    <xf numFmtId="164" fontId="24" fillId="0" borderId="27" xfId="0" applyFont="true" applyBorder="true" applyAlignment="true" applyProtection="false">
      <alignment horizontal="center" vertical="bottom" textRotation="0" wrapText="false" indent="0" shrinkToFit="false"/>
      <protection locked="true" hidden="false"/>
    </xf>
    <xf numFmtId="164" fontId="24" fillId="0" borderId="48"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true" applyProtection="fals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center" textRotation="0" wrapText="true" indent="0" shrinkToFit="false"/>
      <protection locked="true" hidden="false"/>
    </xf>
    <xf numFmtId="164" fontId="37" fillId="0" borderId="27" xfId="0" applyFont="true" applyBorder="true" applyAlignment="true" applyProtection="false">
      <alignment horizontal="center" vertical="center" textRotation="0" wrapText="true" indent="0" shrinkToFit="false"/>
      <protection locked="true" hidden="false"/>
    </xf>
    <xf numFmtId="164" fontId="37" fillId="0" borderId="27"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6" fontId="37"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justify" vertical="bottom" textRotation="0" wrapText="true" indent="0" shrinkToFit="false"/>
      <protection locked="true" hidden="false"/>
    </xf>
    <xf numFmtId="164" fontId="37" fillId="0" borderId="0" xfId="0" applyFont="true" applyBorder="false" applyAlignment="true" applyProtection="false">
      <alignment horizontal="center"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5"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true" indent="0" shrinkToFit="false"/>
      <protection locked="true" hidden="false"/>
    </xf>
    <xf numFmtId="165" fontId="37" fillId="0" borderId="0" xfId="0" applyFont="true" applyBorder="false" applyAlignment="true" applyProtection="false">
      <alignment horizontal="general" vertical="bottom" textRotation="0" wrapText="true" indent="0" shrinkToFit="false"/>
      <protection locked="true" hidden="false"/>
    </xf>
    <xf numFmtId="165" fontId="27" fillId="0" borderId="0" xfId="0" applyFont="true" applyBorder="false" applyAlignment="true" applyProtection="false">
      <alignment horizontal="right" vertical="bottom" textRotation="0" wrapText="true" indent="0" shrinkToFit="false"/>
      <protection locked="true" hidden="false"/>
    </xf>
    <xf numFmtId="165"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22" xfId="24" applyFont="true" applyBorder="true" applyAlignment="true" applyProtection="false">
      <alignment horizontal="center" vertical="center" textRotation="0" wrapText="tru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64" fontId="24" fillId="0" borderId="0" xfId="25" applyFont="true" applyBorder="true" applyAlignment="true" applyProtection="false">
      <alignment horizontal="center" vertical="bottom" textRotation="0" wrapText="false" indent="0" shrinkToFit="false"/>
      <protection locked="true" hidden="false"/>
    </xf>
    <xf numFmtId="164" fontId="2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true" applyAlignment="true" applyProtection="false">
      <alignment horizontal="center" vertical="bottom" textRotation="0" wrapText="false" indent="0" shrinkToFit="false"/>
      <protection locked="true" hidden="false"/>
    </xf>
    <xf numFmtId="164" fontId="24" fillId="0" borderId="0" xfId="25" applyFont="true" applyBorder="false" applyAlignment="true" applyProtection="false">
      <alignment horizontal="general" vertical="bottom" textRotation="0" wrapText="false" indent="0" shrinkToFit="false"/>
      <protection locked="true" hidden="false"/>
    </xf>
    <xf numFmtId="164" fontId="24" fillId="0" borderId="27" xfId="25" applyFont="true" applyBorder="true" applyAlignment="true" applyProtection="false">
      <alignment horizontal="center" vertical="center" textRotation="0" wrapText="true" indent="0" shrinkToFit="false"/>
      <protection locked="true" hidden="false"/>
    </xf>
    <xf numFmtId="164" fontId="40" fillId="0" borderId="27" xfId="0" applyFont="true" applyBorder="true" applyAlignment="true" applyProtection="false">
      <alignment horizontal="center" vertical="bottom" textRotation="0" wrapText="true" indent="0" shrinkToFit="false"/>
      <protection locked="true" hidden="false"/>
    </xf>
    <xf numFmtId="164" fontId="24" fillId="0" borderId="27" xfId="25" applyFont="true" applyBorder="true" applyAlignment="true" applyProtection="false">
      <alignment horizontal="center" vertical="bottom" textRotation="0" wrapText="true" indent="0" shrinkToFit="false"/>
      <protection locked="true" hidden="false"/>
    </xf>
    <xf numFmtId="164" fontId="24" fillId="0" borderId="24" xfId="25" applyFont="true" applyBorder="true" applyAlignment="true" applyProtection="false">
      <alignment horizontal="center" vertical="bottom" textRotation="0" wrapText="true" indent="0" shrinkToFit="false"/>
      <protection locked="true" hidden="false"/>
    </xf>
    <xf numFmtId="164" fontId="24" fillId="0" borderId="22" xfId="25" applyFont="true" applyBorder="true" applyAlignment="true" applyProtection="false">
      <alignment horizontal="center" vertical="bottom" textRotation="0" wrapText="tru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4" fillId="0" borderId="0" xfId="25" applyFont="true" applyBorder="false" applyAlignment="true" applyProtection="false">
      <alignment horizontal="right" vertical="bottom" textRotation="0" wrapText="false" indent="0" shrinkToFit="false"/>
      <protection locked="true" hidden="false"/>
    </xf>
    <xf numFmtId="165" fontId="8" fillId="0" borderId="0" xfId="22" applyFont="true" applyBorder="false" applyAlignment="true" applyProtection="false">
      <alignment horizontal="general" vertical="center" textRotation="0" wrapText="true" indent="0" shrinkToFit="false"/>
      <protection locked="true" hidden="false"/>
    </xf>
    <xf numFmtId="165" fontId="8" fillId="0" borderId="0" xfId="22" applyFont="true" applyBorder="true" applyAlignment="true" applyProtection="false">
      <alignment horizontal="general" vertical="center" textRotation="0" wrapText="true" indent="0" shrinkToFit="false"/>
      <protection locked="true" hidden="false"/>
    </xf>
    <xf numFmtId="165" fontId="8" fillId="0" borderId="0" xfId="22" applyFont="true" applyBorder="true" applyAlignment="true" applyProtection="false">
      <alignment horizontal="left" vertical="center"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10" fillId="0" borderId="0" xfId="22" applyFont="true" applyBorder="true" applyAlignment="true" applyProtection="false">
      <alignment horizontal="left" vertical="center" textRotation="0" wrapText="true" indent="0" shrinkToFit="false"/>
      <protection locked="true" hidden="false"/>
    </xf>
    <xf numFmtId="165" fontId="8" fillId="0" borderId="0" xfId="22" applyFont="true" applyBorder="true" applyAlignment="true" applyProtection="false">
      <alignment horizontal="right" vertical="center" textRotation="0" wrapText="true" indent="0" shrinkToFit="false"/>
      <protection locked="true" hidden="false"/>
    </xf>
    <xf numFmtId="165" fontId="8" fillId="0" borderId="0" xfId="22" applyFont="true" applyBorder="true" applyAlignment="true" applyProtection="false">
      <alignment horizontal="center" vertical="center" textRotation="0" wrapText="true" indent="0" shrinkToFit="false"/>
      <protection locked="true" hidden="false"/>
    </xf>
    <xf numFmtId="165" fontId="8" fillId="0" borderId="49" xfId="22" applyFont="true" applyBorder="true" applyAlignment="true" applyProtection="false">
      <alignment horizontal="right" vertical="center" textRotation="0" wrapText="true" indent="0" shrinkToFit="false"/>
      <protection locked="true" hidden="false"/>
    </xf>
    <xf numFmtId="165" fontId="8" fillId="0" borderId="8" xfId="22" applyFont="true" applyBorder="true" applyAlignment="true" applyProtection="false">
      <alignment horizontal="general" vertical="center" textRotation="0" wrapText="true" indent="0" shrinkToFit="false"/>
      <protection locked="true" hidden="false"/>
    </xf>
    <xf numFmtId="165" fontId="8" fillId="0" borderId="50" xfId="22" applyFont="true" applyBorder="true" applyAlignment="true" applyProtection="false">
      <alignment horizontal="general" vertical="center" textRotation="0" wrapText="true" indent="0" shrinkToFit="false"/>
      <protection locked="true" hidden="false"/>
    </xf>
    <xf numFmtId="165" fontId="8" fillId="0" borderId="51" xfId="22" applyFont="true" applyBorder="true" applyAlignment="true" applyProtection="false">
      <alignment horizontal="general" vertical="center" textRotation="0" wrapText="true" indent="0" shrinkToFit="false"/>
      <protection locked="true" hidden="false"/>
    </xf>
    <xf numFmtId="165" fontId="8" fillId="0" borderId="52" xfId="22" applyFont="true" applyBorder="true" applyAlignment="true" applyProtection="false">
      <alignment horizontal="general" vertical="center" textRotation="0" wrapText="true" indent="0" shrinkToFit="false"/>
      <protection locked="true" hidden="false"/>
    </xf>
    <xf numFmtId="165" fontId="9" fillId="0" borderId="53" xfId="22" applyFont="true" applyBorder="true" applyAlignment="true" applyProtection="false">
      <alignment horizontal="center" vertical="center" textRotation="0" wrapText="true" indent="0" shrinkToFit="false"/>
      <protection locked="true" hidden="false"/>
    </xf>
    <xf numFmtId="165" fontId="8" fillId="0" borderId="3" xfId="22" applyFont="true" applyBorder="true" applyAlignment="true" applyProtection="false">
      <alignment horizontal="general" vertical="center" textRotation="0" wrapText="true" indent="0" shrinkToFit="false"/>
      <protection locked="true" hidden="false"/>
    </xf>
    <xf numFmtId="165" fontId="9" fillId="0" borderId="42" xfId="22" applyFont="true" applyBorder="true" applyAlignment="true" applyProtection="true">
      <alignment horizontal="center" vertical="center" textRotation="0" wrapText="true" indent="0" shrinkToFit="false"/>
      <protection locked="true" hidden="false"/>
    </xf>
    <xf numFmtId="165" fontId="9" fillId="0" borderId="42" xfId="22" applyFont="true" applyBorder="true" applyAlignment="true" applyProtection="false">
      <alignment horizontal="center" vertical="center" textRotation="0" wrapText="false" indent="0" shrinkToFit="false"/>
      <protection locked="true" hidden="false"/>
    </xf>
    <xf numFmtId="165" fontId="9" fillId="0" borderId="2" xfId="22" applyFont="true" applyBorder="true" applyAlignment="true" applyProtection="false">
      <alignment horizontal="center" vertical="center" textRotation="0" wrapText="false" indent="0" shrinkToFit="false"/>
      <protection locked="true" hidden="false"/>
    </xf>
    <xf numFmtId="165" fontId="9" fillId="0" borderId="0" xfId="22" applyFont="true" applyBorder="false" applyAlignment="true" applyProtection="false">
      <alignment horizontal="general" vertical="center" textRotation="0" wrapText="true" indent="0" shrinkToFit="false"/>
      <protection locked="true" hidden="false"/>
    </xf>
    <xf numFmtId="165" fontId="9" fillId="0" borderId="46" xfId="22" applyFont="true" applyBorder="true" applyAlignment="true" applyProtection="false">
      <alignment horizontal="center" vertical="center" textRotation="0" wrapText="true" indent="0" shrinkToFit="false"/>
      <protection locked="true" hidden="false"/>
    </xf>
    <xf numFmtId="165" fontId="8" fillId="0" borderId="44" xfId="22" applyFont="true" applyBorder="true" applyAlignment="true" applyProtection="false">
      <alignment horizontal="center" vertical="center" textRotation="0" wrapText="true" indent="0" shrinkToFit="false"/>
      <protection locked="true" hidden="false"/>
    </xf>
    <xf numFmtId="165" fontId="17" fillId="0" borderId="44" xfId="22" applyFont="true" applyBorder="true" applyAlignment="true" applyProtection="false">
      <alignment horizontal="center" vertical="center" textRotation="0" wrapText="true" indent="0" shrinkToFit="false"/>
      <protection locked="true" hidden="false"/>
    </xf>
    <xf numFmtId="165" fontId="9" fillId="0" borderId="44" xfId="22" applyFont="true" applyBorder="true" applyAlignment="true" applyProtection="false">
      <alignment horizontal="center" vertical="center" textRotation="0" wrapText="true" indent="0" shrinkToFit="false"/>
      <protection locked="true" hidden="false"/>
    </xf>
    <xf numFmtId="165" fontId="9" fillId="0" borderId="45" xfId="22" applyFont="true" applyBorder="true" applyAlignment="true" applyProtection="false">
      <alignment horizontal="center" vertical="center" textRotation="0" wrapText="true" indent="0" shrinkToFit="false"/>
      <protection locked="true" hidden="false"/>
    </xf>
    <xf numFmtId="165" fontId="9" fillId="0" borderId="43" xfId="22" applyFont="true" applyBorder="true" applyAlignment="true" applyProtection="false">
      <alignment horizontal="center" vertical="center" textRotation="0" wrapText="true" indent="0" shrinkToFit="false"/>
      <protection locked="true" hidden="false"/>
    </xf>
    <xf numFmtId="165" fontId="9" fillId="0" borderId="11" xfId="22" applyFont="true" applyBorder="true" applyAlignment="true" applyProtection="false">
      <alignment horizontal="center" vertical="center" textRotation="0" wrapText="true" indent="0" shrinkToFit="false"/>
      <protection locked="true" hidden="false"/>
    </xf>
    <xf numFmtId="165" fontId="14" fillId="0" borderId="49" xfId="22" applyFont="true" applyBorder="true" applyAlignment="true" applyProtection="true">
      <alignment horizontal="center" vertical="center" textRotation="0" wrapText="true" indent="0" shrinkToFit="false"/>
      <protection locked="true" hidden="false"/>
    </xf>
    <xf numFmtId="164" fontId="14" fillId="0" borderId="54" xfId="22" applyFont="true" applyBorder="true" applyAlignment="true" applyProtection="true">
      <alignment horizontal="center" vertical="center" textRotation="0" wrapText="true" indent="0" shrinkToFit="false"/>
      <protection locked="true" hidden="false"/>
    </xf>
    <xf numFmtId="165" fontId="14" fillId="0" borderId="54" xfId="22" applyFont="true" applyBorder="true" applyAlignment="true" applyProtection="true">
      <alignment horizontal="center" vertical="center" textRotation="0" wrapText="true" indent="0" shrinkToFit="false"/>
      <protection locked="true" hidden="false"/>
    </xf>
    <xf numFmtId="165" fontId="14" fillId="0" borderId="55" xfId="22" applyFont="true" applyBorder="true" applyAlignment="true" applyProtection="true">
      <alignment horizontal="center" vertical="center" textRotation="0" wrapText="true" indent="0" shrinkToFit="false"/>
      <protection locked="true" hidden="false"/>
    </xf>
    <xf numFmtId="165" fontId="14" fillId="0" borderId="0" xfId="22" applyFont="true" applyBorder="false" applyAlignment="true" applyProtection="false">
      <alignment horizontal="center" vertical="center" textRotation="0" wrapText="true" indent="0" shrinkToFit="false"/>
      <protection locked="true" hidden="false"/>
    </xf>
    <xf numFmtId="165" fontId="9" fillId="0" borderId="2" xfId="22" applyFont="true" applyBorder="true" applyAlignment="true" applyProtection="false">
      <alignment horizontal="left" vertical="center" textRotation="0" wrapText="true" indent="1" shrinkToFit="false"/>
      <protection locked="true" hidden="false"/>
    </xf>
    <xf numFmtId="165" fontId="9" fillId="0" borderId="52" xfId="22" applyFont="true" applyBorder="true" applyAlignment="true" applyProtection="false">
      <alignment horizontal="right" vertical="center" textRotation="0" wrapText="true" indent="0" shrinkToFit="false"/>
      <protection locked="true" hidden="false"/>
    </xf>
    <xf numFmtId="165" fontId="9" fillId="0" borderId="56" xfId="22" applyFont="true" applyBorder="true" applyAlignment="true" applyProtection="false">
      <alignment horizontal="right" vertical="center" textRotation="0" wrapText="true" indent="0" shrinkToFit="false"/>
      <protection locked="true" hidden="false"/>
    </xf>
    <xf numFmtId="165" fontId="9" fillId="0" borderId="11" xfId="22" applyFont="true" applyBorder="true" applyAlignment="true" applyProtection="false">
      <alignment horizontal="right" vertical="center" textRotation="0" wrapText="true" indent="0" shrinkToFit="false"/>
      <protection locked="true" hidden="false"/>
    </xf>
    <xf numFmtId="165" fontId="9" fillId="0" borderId="13" xfId="22" applyFont="true" applyBorder="true" applyAlignment="true" applyProtection="false">
      <alignment horizontal="right" vertical="center" textRotation="0" wrapText="true" indent="0" shrinkToFit="false"/>
      <protection locked="true" hidden="false"/>
    </xf>
    <xf numFmtId="165" fontId="9" fillId="0" borderId="2" xfId="22" applyFont="true" applyBorder="true" applyAlignment="true" applyProtection="false">
      <alignment horizontal="right" vertical="center" textRotation="0" wrapText="true" indent="0" shrinkToFit="false"/>
      <protection locked="true" hidden="false"/>
    </xf>
    <xf numFmtId="165" fontId="9" fillId="0" borderId="57" xfId="22" applyFont="true" applyBorder="true" applyAlignment="true" applyProtection="false">
      <alignment horizontal="right" vertical="center" textRotation="0" wrapText="true" indent="0" shrinkToFit="false"/>
      <protection locked="true" hidden="false"/>
    </xf>
    <xf numFmtId="165" fontId="9" fillId="0" borderId="53" xfId="22" applyFont="true" applyBorder="true" applyAlignment="true" applyProtection="false">
      <alignment horizontal="right" vertical="center" textRotation="0" wrapText="true" indent="0" shrinkToFit="false"/>
      <protection locked="true" hidden="false"/>
    </xf>
    <xf numFmtId="165" fontId="9" fillId="0" borderId="9" xfId="22" applyFont="true" applyBorder="true" applyAlignment="true" applyProtection="false">
      <alignment horizontal="right" vertical="center" textRotation="0" wrapText="true" indent="0" shrinkToFit="false"/>
      <protection locked="true" hidden="false"/>
    </xf>
    <xf numFmtId="165" fontId="11" fillId="0" borderId="20" xfId="22" applyFont="true" applyBorder="true" applyAlignment="true" applyProtection="false">
      <alignment horizontal="left" vertical="center" textRotation="0" wrapText="true" indent="1" shrinkToFit="false"/>
      <protection locked="true" hidden="false"/>
    </xf>
    <xf numFmtId="165" fontId="11" fillId="0" borderId="58" xfId="22" applyFont="true" applyBorder="true" applyAlignment="true" applyProtection="false">
      <alignment horizontal="right" vertical="center" textRotation="0" wrapText="true" indent="0" shrinkToFit="false"/>
      <protection locked="true" hidden="false"/>
    </xf>
    <xf numFmtId="165" fontId="11" fillId="0" borderId="59" xfId="22" applyFont="true" applyBorder="true" applyAlignment="true" applyProtection="false">
      <alignment horizontal="right" vertical="center" textRotation="0" wrapText="true" indent="0" shrinkToFit="false"/>
      <protection locked="true" hidden="false"/>
    </xf>
    <xf numFmtId="165" fontId="11" fillId="0" borderId="22" xfId="22" applyFont="true" applyBorder="true" applyAlignment="true" applyProtection="false">
      <alignment horizontal="right" vertical="center" textRotation="0" wrapText="true" indent="0" shrinkToFit="false"/>
      <protection locked="true" hidden="false"/>
    </xf>
    <xf numFmtId="165" fontId="11" fillId="0" borderId="23" xfId="22" applyFont="true" applyBorder="true" applyAlignment="true" applyProtection="false">
      <alignment horizontal="right" vertical="center" textRotation="0" wrapText="true" indent="0" shrinkToFit="false"/>
      <protection locked="true" hidden="false"/>
    </xf>
    <xf numFmtId="165" fontId="11" fillId="0" borderId="21" xfId="22" applyFont="true" applyBorder="true" applyAlignment="true" applyProtection="false">
      <alignment horizontal="right" vertical="center" textRotation="0" wrapText="true" indent="0" shrinkToFit="false"/>
      <protection locked="true" hidden="false"/>
    </xf>
    <xf numFmtId="165" fontId="9" fillId="0" borderId="22" xfId="22" applyFont="true" applyBorder="true" applyAlignment="true" applyProtection="false">
      <alignment horizontal="right" vertical="center" textRotation="0" wrapText="true" indent="0" shrinkToFit="false"/>
      <protection locked="true" hidden="false"/>
    </xf>
    <xf numFmtId="165" fontId="11" fillId="0" borderId="0" xfId="22" applyFont="true" applyBorder="false" applyAlignment="true" applyProtection="false">
      <alignment horizontal="general" vertical="center" textRotation="0" wrapText="true" indent="0" shrinkToFit="false"/>
      <protection locked="true" hidden="false"/>
    </xf>
    <xf numFmtId="165" fontId="9" fillId="0" borderId="25" xfId="22" applyFont="true" applyBorder="true" applyAlignment="true" applyProtection="false">
      <alignment horizontal="general" vertical="center" textRotation="0" wrapText="true" indent="0" shrinkToFit="false"/>
      <protection locked="true" hidden="false"/>
    </xf>
    <xf numFmtId="165" fontId="9" fillId="0" borderId="60" xfId="22" applyFont="true" applyBorder="true" applyAlignment="true" applyProtection="false">
      <alignment horizontal="right" vertical="center" textRotation="0" wrapText="true" indent="0" shrinkToFit="false"/>
      <protection locked="true" hidden="false"/>
    </xf>
    <xf numFmtId="165" fontId="8" fillId="0" borderId="61" xfId="22" applyFont="true" applyBorder="true" applyAlignment="true" applyProtection="false">
      <alignment horizontal="right" vertical="center" textRotation="0" wrapText="true" indent="0" shrinkToFit="false"/>
      <protection locked="true" hidden="false"/>
    </xf>
    <xf numFmtId="165" fontId="9" fillId="0" borderId="27" xfId="22" applyFont="true" applyBorder="true" applyAlignment="true" applyProtection="false">
      <alignment horizontal="right" vertical="center" textRotation="0" wrapText="true" indent="0" shrinkToFit="false"/>
      <protection locked="true" hidden="false"/>
    </xf>
    <xf numFmtId="165" fontId="9" fillId="0" borderId="61" xfId="22" applyFont="true" applyBorder="true" applyAlignment="true" applyProtection="false">
      <alignment horizontal="right" vertical="center" textRotation="0" wrapText="true" indent="0" shrinkToFit="false"/>
      <protection locked="true" hidden="false"/>
    </xf>
    <xf numFmtId="165" fontId="9" fillId="0" borderId="28" xfId="22" applyFont="true" applyBorder="true" applyAlignment="true" applyProtection="false">
      <alignment horizontal="right" vertical="center" textRotation="0" wrapText="true" indent="0" shrinkToFit="false"/>
      <protection locked="true" hidden="false"/>
    </xf>
    <xf numFmtId="165" fontId="9" fillId="0" borderId="26" xfId="22" applyFont="true" applyBorder="true" applyAlignment="true" applyProtection="false">
      <alignment horizontal="right" vertical="center" textRotation="0" wrapText="true" indent="0" shrinkToFit="false"/>
      <protection locked="true" hidden="false"/>
    </xf>
    <xf numFmtId="165" fontId="15" fillId="0" borderId="0" xfId="22" applyFont="true" applyBorder="false" applyAlignment="true" applyProtection="false">
      <alignment horizontal="general" vertical="center" textRotation="0" wrapText="true" indent="0" shrinkToFit="false"/>
      <protection locked="true" hidden="false"/>
    </xf>
    <xf numFmtId="165" fontId="16" fillId="0" borderId="25" xfId="22" applyFont="true" applyBorder="true" applyAlignment="true" applyProtection="false">
      <alignment horizontal="left" vertical="center" textRotation="0" wrapText="true" indent="1" shrinkToFit="false"/>
      <protection locked="true" hidden="false"/>
    </xf>
    <xf numFmtId="165" fontId="8" fillId="0" borderId="60" xfId="22" applyFont="true" applyBorder="true" applyAlignment="true" applyProtection="false">
      <alignment horizontal="right" vertical="center" textRotation="0" wrapText="true" indent="0" shrinkToFit="false"/>
      <protection locked="true" hidden="false"/>
    </xf>
    <xf numFmtId="165" fontId="41" fillId="0" borderId="25" xfId="0" applyFont="true" applyBorder="true" applyAlignment="true" applyProtection="false">
      <alignment horizontal="left" vertical="center" textRotation="0" wrapText="true" indent="0" shrinkToFit="false"/>
      <protection locked="true" hidden="false"/>
    </xf>
    <xf numFmtId="165" fontId="17" fillId="0" borderId="60" xfId="22" applyFont="true" applyBorder="true" applyAlignment="true" applyProtection="false">
      <alignment horizontal="right" vertical="center" textRotation="0" wrapText="true" indent="0" shrinkToFit="false"/>
      <protection locked="true" hidden="false"/>
    </xf>
    <xf numFmtId="165" fontId="17" fillId="0" borderId="61" xfId="22" applyFont="true" applyBorder="true" applyAlignment="true" applyProtection="false">
      <alignment horizontal="right" vertical="center" textRotation="0" wrapText="true" indent="0" shrinkToFit="false"/>
      <protection locked="true" hidden="false"/>
    </xf>
    <xf numFmtId="165" fontId="17" fillId="0" borderId="27" xfId="22" applyFont="true" applyBorder="true" applyAlignment="true" applyProtection="false">
      <alignment horizontal="right" vertical="center" textRotation="0" wrapText="true" indent="0" shrinkToFit="false"/>
      <protection locked="true" hidden="false"/>
    </xf>
    <xf numFmtId="165" fontId="17" fillId="0" borderId="28" xfId="22" applyFont="true" applyBorder="true" applyAlignment="true" applyProtection="false">
      <alignment horizontal="right" vertical="center" textRotation="0" wrapText="true" indent="0" shrinkToFit="false"/>
      <protection locked="true" hidden="false"/>
    </xf>
    <xf numFmtId="165" fontId="17" fillId="0" borderId="26" xfId="22" applyFont="true" applyBorder="true" applyAlignment="true" applyProtection="false">
      <alignment horizontal="right" vertical="center" textRotation="0" wrapText="true" indent="0" shrinkToFit="false"/>
      <protection locked="true" hidden="false"/>
    </xf>
    <xf numFmtId="165" fontId="17" fillId="0" borderId="0" xfId="22" applyFont="true" applyBorder="false" applyAlignment="true" applyProtection="false">
      <alignment horizontal="general" vertical="center" textRotation="0" wrapText="true" indent="0" shrinkToFit="false"/>
      <protection locked="true" hidden="false"/>
    </xf>
    <xf numFmtId="165" fontId="41" fillId="0" borderId="30" xfId="0" applyFont="true" applyBorder="true" applyAlignment="true" applyProtection="false">
      <alignment horizontal="left" vertical="center" textRotation="0" wrapText="true" indent="0" shrinkToFit="false"/>
      <protection locked="true" hidden="false"/>
    </xf>
    <xf numFmtId="165" fontId="42" fillId="0" borderId="25" xfId="0" applyFont="true" applyBorder="true" applyAlignment="true" applyProtection="false">
      <alignment horizontal="left" vertical="center" textRotation="0" wrapText="true" indent="0" shrinkToFit="false"/>
      <protection locked="true" hidden="false"/>
    </xf>
    <xf numFmtId="165" fontId="11" fillId="0" borderId="61" xfId="22" applyFont="true" applyBorder="true" applyAlignment="true" applyProtection="false">
      <alignment horizontal="right" vertical="center" textRotation="0" wrapText="true" indent="0" shrinkToFit="false"/>
      <protection locked="true" hidden="false"/>
    </xf>
    <xf numFmtId="165" fontId="43" fillId="0" borderId="27" xfId="22" applyFont="true" applyBorder="true" applyAlignment="true" applyProtection="false">
      <alignment horizontal="right" vertical="center" textRotation="0" wrapText="true" indent="0" shrinkToFit="false"/>
      <protection locked="true" hidden="false"/>
    </xf>
    <xf numFmtId="165" fontId="17" fillId="0" borderId="25" xfId="22" applyFont="true" applyBorder="true" applyAlignment="true" applyProtection="false">
      <alignment horizontal="left" vertical="center" textRotation="0" wrapText="true" indent="1" shrinkToFit="false"/>
      <protection locked="true" hidden="false"/>
    </xf>
    <xf numFmtId="165" fontId="18" fillId="0" borderId="25" xfId="22" applyFont="true" applyBorder="true" applyAlignment="true" applyProtection="false">
      <alignment horizontal="left" vertical="center" textRotation="0" wrapText="true" indent="1" shrinkToFit="false"/>
      <protection locked="true" hidden="false"/>
    </xf>
    <xf numFmtId="165" fontId="8" fillId="0" borderId="25" xfId="22" applyFont="true" applyBorder="true" applyAlignment="true" applyProtection="false">
      <alignment horizontal="left" vertical="center" textRotation="0" wrapText="true" indent="1" shrinkToFit="false"/>
      <protection locked="true" hidden="false"/>
    </xf>
    <xf numFmtId="165" fontId="44" fillId="0" borderId="27" xfId="22" applyFont="true" applyBorder="true" applyAlignment="true" applyProtection="false">
      <alignment horizontal="right" vertical="center" textRotation="0" wrapText="true" indent="0" shrinkToFit="false"/>
      <protection locked="true" hidden="false"/>
    </xf>
    <xf numFmtId="165" fontId="11" fillId="0" borderId="25" xfId="22" applyFont="true" applyBorder="true" applyAlignment="true" applyProtection="false">
      <alignment horizontal="left" vertical="center" textRotation="0" wrapText="true" indent="1" shrinkToFit="false"/>
      <protection locked="true" hidden="false"/>
    </xf>
    <xf numFmtId="165" fontId="11" fillId="0" borderId="60" xfId="22" applyFont="true" applyBorder="true" applyAlignment="true" applyProtection="false">
      <alignment horizontal="right" vertical="center" textRotation="0" wrapText="true" indent="0" shrinkToFit="false"/>
      <protection locked="true" hidden="false"/>
    </xf>
    <xf numFmtId="165" fontId="15" fillId="0" borderId="27" xfId="22" applyFont="true" applyBorder="true" applyAlignment="true" applyProtection="false">
      <alignment horizontal="right" vertical="center" textRotation="0" wrapText="true" indent="0" shrinkToFit="false"/>
      <protection locked="true" hidden="false"/>
    </xf>
    <xf numFmtId="165" fontId="8" fillId="0" borderId="30" xfId="22" applyFont="true" applyBorder="true" applyAlignment="true" applyProtection="false">
      <alignment horizontal="left" vertical="center" textRotation="0" wrapText="true" indent="1" shrinkToFit="false"/>
      <protection locked="true" hidden="false"/>
    </xf>
    <xf numFmtId="165" fontId="8" fillId="0" borderId="62" xfId="22" applyFont="true" applyBorder="true" applyAlignment="true" applyProtection="false">
      <alignment horizontal="right" vertical="center" textRotation="0" wrapText="true" indent="0" shrinkToFit="false"/>
      <protection locked="true" hidden="false"/>
    </xf>
    <xf numFmtId="165" fontId="8" fillId="0" borderId="63" xfId="22" applyFont="true" applyBorder="true" applyAlignment="true" applyProtection="false">
      <alignment horizontal="right" vertical="center" textRotation="0" wrapText="true" indent="0" shrinkToFit="false"/>
      <protection locked="true" hidden="false"/>
    </xf>
    <xf numFmtId="165" fontId="9" fillId="0" borderId="32" xfId="22" applyFont="true" applyBorder="true" applyAlignment="true" applyProtection="false">
      <alignment horizontal="right" vertical="center" textRotation="0" wrapText="true" indent="0" shrinkToFit="false"/>
      <protection locked="true" hidden="false"/>
    </xf>
    <xf numFmtId="165" fontId="9" fillId="0" borderId="33" xfId="22" applyFont="true" applyBorder="true" applyAlignment="true" applyProtection="false">
      <alignment horizontal="right" vertical="center" textRotation="0" wrapText="true" indent="0" shrinkToFit="false"/>
      <protection locked="true" hidden="false"/>
    </xf>
    <xf numFmtId="165" fontId="8" fillId="0" borderId="31" xfId="22" applyFont="true" applyBorder="true" applyAlignment="true" applyProtection="false">
      <alignment horizontal="right" vertical="center" textRotation="0" wrapText="true" indent="0" shrinkToFit="false"/>
      <protection locked="true" hidden="false"/>
    </xf>
    <xf numFmtId="165" fontId="8" fillId="0" borderId="32" xfId="22" applyFont="true" applyBorder="true" applyAlignment="true" applyProtection="false">
      <alignment horizontal="right" vertical="center" textRotation="0" wrapText="true" indent="0" shrinkToFit="false"/>
      <protection locked="true" hidden="false"/>
    </xf>
    <xf numFmtId="165" fontId="11" fillId="0" borderId="2" xfId="22" applyFont="true" applyBorder="true" applyAlignment="true" applyProtection="false">
      <alignment horizontal="left" vertical="center" textRotation="0" wrapText="true" indent="1" shrinkToFit="false"/>
      <protection locked="true" hidden="false"/>
    </xf>
    <xf numFmtId="165" fontId="11" fillId="0" borderId="11" xfId="22" applyFont="true" applyBorder="true" applyAlignment="true" applyProtection="false">
      <alignment horizontal="right" vertical="center" textRotation="0" wrapText="true" indent="0" shrinkToFit="false"/>
      <protection locked="true" hidden="false"/>
    </xf>
    <xf numFmtId="165" fontId="11" fillId="0" borderId="56" xfId="22" applyFont="true" applyBorder="true" applyAlignment="true" applyProtection="false">
      <alignment horizontal="right" vertical="center" textRotation="0" wrapText="true" indent="0" shrinkToFit="false"/>
      <protection locked="true" hidden="false"/>
    </xf>
    <xf numFmtId="165" fontId="11" fillId="0" borderId="13" xfId="22" applyFont="true" applyBorder="true" applyAlignment="true" applyProtection="false">
      <alignment horizontal="right" vertical="center" textRotation="0" wrapText="true" indent="0" shrinkToFit="false"/>
      <protection locked="true" hidden="false"/>
    </xf>
    <xf numFmtId="165" fontId="11" fillId="0" borderId="64" xfId="22" applyFont="true" applyBorder="true" applyAlignment="true" applyProtection="false">
      <alignment horizontal="right" vertical="center" textRotation="0" wrapText="true" indent="0" shrinkToFit="false"/>
      <protection locked="true" hidden="false"/>
    </xf>
    <xf numFmtId="165" fontId="9" fillId="0" borderId="20" xfId="22" applyFont="true" applyBorder="true" applyAlignment="true" applyProtection="false">
      <alignment horizontal="left" vertical="center" textRotation="0" wrapText="true" indent="1" shrinkToFit="false"/>
      <protection locked="true" hidden="false"/>
    </xf>
    <xf numFmtId="165" fontId="9" fillId="0" borderId="58" xfId="22" applyFont="true" applyBorder="true" applyAlignment="true" applyProtection="false">
      <alignment horizontal="right" vertical="center" textRotation="0" wrapText="true" indent="0" shrinkToFit="false"/>
      <protection locked="true" hidden="false"/>
    </xf>
    <xf numFmtId="165" fontId="9" fillId="0" borderId="59" xfId="22" applyFont="true" applyBorder="true" applyAlignment="true" applyProtection="false">
      <alignment horizontal="right" vertical="center" textRotation="0" wrapText="true" indent="0" shrinkToFit="false"/>
      <protection locked="true" hidden="false"/>
    </xf>
    <xf numFmtId="165" fontId="17" fillId="0" borderId="59" xfId="22" applyFont="true" applyBorder="true" applyAlignment="true" applyProtection="false">
      <alignment horizontal="right" vertical="center" textRotation="0" wrapText="true" indent="0" shrinkToFit="false"/>
      <protection locked="true" hidden="false"/>
    </xf>
    <xf numFmtId="165" fontId="9" fillId="0" borderId="23" xfId="22" applyFont="true" applyBorder="true" applyAlignment="true" applyProtection="false">
      <alignment horizontal="right" vertical="center" textRotation="0" wrapText="true" indent="0" shrinkToFit="false"/>
      <protection locked="true" hidden="false"/>
    </xf>
    <xf numFmtId="165" fontId="9" fillId="0" borderId="21" xfId="22" applyFont="true" applyBorder="true" applyAlignment="true" applyProtection="false">
      <alignment horizontal="right" vertical="center" textRotation="0" wrapText="true" indent="0" shrinkToFit="false"/>
      <protection locked="true" hidden="false"/>
    </xf>
    <xf numFmtId="165" fontId="9" fillId="0" borderId="47" xfId="22" applyFont="true" applyBorder="true" applyAlignment="true" applyProtection="false">
      <alignment horizontal="right" vertical="center" textRotation="0" wrapText="true" indent="0" shrinkToFit="false"/>
      <protection locked="true" hidden="false"/>
    </xf>
    <xf numFmtId="165" fontId="17" fillId="0" borderId="58" xfId="22" applyFont="true" applyBorder="true" applyAlignment="true" applyProtection="false">
      <alignment horizontal="right" vertical="center" textRotation="0" wrapText="true" indent="0" shrinkToFit="false"/>
      <protection locked="true" hidden="false"/>
    </xf>
    <xf numFmtId="165" fontId="44" fillId="0" borderId="28" xfId="22" applyFont="true" applyBorder="true" applyAlignment="true" applyProtection="false">
      <alignment horizontal="right" vertical="center" textRotation="0" wrapText="true" indent="0" shrinkToFit="false"/>
      <protection locked="true" hidden="false"/>
    </xf>
    <xf numFmtId="165" fontId="17" fillId="0" borderId="47" xfId="22" applyFont="true" applyBorder="true" applyAlignment="true" applyProtection="false">
      <alignment horizontal="right" vertical="center" textRotation="0" wrapText="true" indent="0" shrinkToFit="false"/>
      <protection locked="true" hidden="false"/>
    </xf>
    <xf numFmtId="165" fontId="17" fillId="0" borderId="22" xfId="22" applyFont="true" applyBorder="true" applyAlignment="true" applyProtection="false">
      <alignment horizontal="right" vertical="center" textRotation="0" wrapText="true" indent="0" shrinkToFit="false"/>
      <protection locked="true" hidden="false"/>
    </xf>
    <xf numFmtId="165" fontId="44" fillId="0" borderId="59" xfId="22" applyFont="true" applyBorder="true" applyAlignment="true" applyProtection="false">
      <alignment horizontal="right" vertical="center" textRotation="0" wrapText="true" indent="0" shrinkToFit="false"/>
      <protection locked="true" hidden="false"/>
    </xf>
    <xf numFmtId="165" fontId="44" fillId="0" borderId="22" xfId="22" applyFont="true" applyBorder="true" applyAlignment="true" applyProtection="false">
      <alignment horizontal="right" vertical="center" textRotation="0" wrapText="true" indent="0" shrinkToFit="false"/>
      <protection locked="true" hidden="false"/>
    </xf>
    <xf numFmtId="165" fontId="9" fillId="0" borderId="25" xfId="22" applyFont="true" applyBorder="true" applyAlignment="true" applyProtection="false">
      <alignment horizontal="left" vertical="center" textRotation="0" wrapText="true" indent="1" shrinkToFit="false"/>
      <protection locked="true" hidden="false"/>
    </xf>
    <xf numFmtId="165" fontId="9" fillId="0" borderId="48" xfId="22" applyFont="true" applyBorder="true" applyAlignment="true" applyProtection="false">
      <alignment horizontal="right" vertical="center" textRotation="0" wrapText="true" indent="0" shrinkToFit="false"/>
      <protection locked="true" hidden="false"/>
    </xf>
    <xf numFmtId="165" fontId="44" fillId="0" borderId="61" xfId="22" applyFont="true" applyBorder="true" applyAlignment="true" applyProtection="false">
      <alignment horizontal="right" vertical="center" textRotation="0" wrapText="true" indent="0" shrinkToFit="false"/>
      <protection locked="true" hidden="false"/>
    </xf>
    <xf numFmtId="165" fontId="17" fillId="0" borderId="48" xfId="22" applyFont="true" applyBorder="true" applyAlignment="true" applyProtection="false">
      <alignment horizontal="right" vertical="center" textRotation="0" wrapText="true" indent="0" shrinkToFit="false"/>
      <protection locked="true" hidden="false"/>
    </xf>
    <xf numFmtId="165" fontId="18" fillId="0" borderId="30" xfId="22" applyFont="true" applyBorder="true" applyAlignment="true" applyProtection="false">
      <alignment horizontal="left" vertical="center" textRotation="0" wrapText="true" indent="1" shrinkToFit="false"/>
      <protection locked="true" hidden="false"/>
    </xf>
    <xf numFmtId="165" fontId="17" fillId="0" borderId="62" xfId="22" applyFont="true" applyBorder="true" applyAlignment="true" applyProtection="false">
      <alignment horizontal="right" vertical="center" textRotation="0" wrapText="true" indent="0" shrinkToFit="false"/>
      <protection locked="true" hidden="false"/>
    </xf>
    <xf numFmtId="165" fontId="17" fillId="0" borderId="63" xfId="22" applyFont="true" applyBorder="true" applyAlignment="true" applyProtection="false">
      <alignment horizontal="right" vertical="center" textRotation="0" wrapText="true" indent="0" shrinkToFit="false"/>
      <protection locked="true" hidden="false"/>
    </xf>
    <xf numFmtId="165" fontId="17" fillId="0" borderId="31" xfId="22" applyFont="true" applyBorder="true" applyAlignment="true" applyProtection="false">
      <alignment horizontal="right" vertical="center" textRotation="0" wrapText="true" indent="0" shrinkToFit="false"/>
      <protection locked="true" hidden="false"/>
    </xf>
    <xf numFmtId="165" fontId="17" fillId="0" borderId="32" xfId="22" applyFont="true" applyBorder="true" applyAlignment="true" applyProtection="false">
      <alignment horizontal="right" vertical="center" textRotation="0" wrapText="true" indent="0" shrinkToFit="false"/>
      <protection locked="true" hidden="false"/>
    </xf>
    <xf numFmtId="165" fontId="17" fillId="0" borderId="65" xfId="22" applyFont="true" applyBorder="true" applyAlignment="true" applyProtection="false">
      <alignment horizontal="right" vertical="center" textRotation="0" wrapText="true" indent="0" shrinkToFit="false"/>
      <protection locked="true" hidden="false"/>
    </xf>
    <xf numFmtId="165" fontId="44" fillId="0" borderId="66" xfId="22" applyFont="true" applyBorder="true" applyAlignment="true" applyProtection="false">
      <alignment horizontal="right" vertical="center" textRotation="0" wrapText="true" indent="0" shrinkToFit="false"/>
      <protection locked="true" hidden="false"/>
    </xf>
    <xf numFmtId="165" fontId="44" fillId="0" borderId="2" xfId="22" applyFont="true" applyBorder="true" applyAlignment="true" applyProtection="false">
      <alignment horizontal="right" vertical="center" textRotation="0" wrapText="true" indent="0" shrinkToFit="false"/>
      <protection locked="true" hidden="false"/>
    </xf>
    <xf numFmtId="165" fontId="9" fillId="0" borderId="3" xfId="22" applyFont="true" applyBorder="true" applyAlignment="true" applyProtection="false">
      <alignment horizontal="right" vertical="center" textRotation="0" wrapText="true" indent="0" shrinkToFit="false"/>
      <protection locked="true" hidden="false"/>
    </xf>
    <xf numFmtId="165" fontId="9" fillId="0" borderId="67" xfId="22" applyFont="true" applyBorder="true" applyAlignment="true" applyProtection="false">
      <alignment horizontal="left" vertical="center" textRotation="0" wrapText="true" indent="1" shrinkToFit="false"/>
      <protection locked="true" hidden="false"/>
    </xf>
    <xf numFmtId="165" fontId="9" fillId="0" borderId="14" xfId="22" applyFont="true" applyBorder="true" applyAlignment="true" applyProtection="false">
      <alignment horizontal="right" vertical="center" textRotation="0" wrapText="true" indent="0" shrinkToFit="false"/>
      <protection locked="true" hidden="false"/>
    </xf>
    <xf numFmtId="165" fontId="9" fillId="0" borderId="68" xfId="22" applyFont="true" applyBorder="true" applyAlignment="true" applyProtection="false">
      <alignment horizontal="right" vertical="center" textRotation="0" wrapText="true" indent="0" shrinkToFit="false"/>
      <protection locked="true" hidden="false"/>
    </xf>
    <xf numFmtId="165" fontId="9" fillId="0" borderId="66" xfId="22" applyFont="true" applyBorder="true" applyAlignment="true" applyProtection="false">
      <alignment horizontal="right" vertical="center" textRotation="0" wrapText="true" indent="0" shrinkToFit="false"/>
      <protection locked="true" hidden="false"/>
    </xf>
    <xf numFmtId="165" fontId="9" fillId="0" borderId="69" xfId="22" applyFont="true" applyBorder="true" applyAlignment="true" applyProtection="false">
      <alignment horizontal="right" vertical="center" textRotation="0" wrapText="true" indent="0" shrinkToFit="false"/>
      <protection locked="true" hidden="false"/>
    </xf>
    <xf numFmtId="165" fontId="9" fillId="0" borderId="70" xfId="22" applyFont="true" applyBorder="true" applyAlignment="true" applyProtection="false">
      <alignment horizontal="right" vertical="center" textRotation="0" wrapText="true" indent="0" shrinkToFit="false"/>
      <protection locked="true" hidden="false"/>
    </xf>
    <xf numFmtId="165" fontId="9" fillId="0" borderId="0" xfId="22" applyFont="true" applyBorder="true" applyAlignment="true" applyProtection="false">
      <alignment horizontal="right" vertical="center" textRotation="0" wrapText="true" indent="0" shrinkToFit="false"/>
      <protection locked="true" hidden="false"/>
    </xf>
    <xf numFmtId="165" fontId="9" fillId="0" borderId="2" xfId="22" applyFont="true" applyBorder="true" applyAlignment="true" applyProtection="false">
      <alignment horizontal="general" vertical="center" textRotation="0" wrapText="true" indent="0" shrinkToFit="false"/>
      <protection locked="true" hidden="false"/>
    </xf>
    <xf numFmtId="165" fontId="11" fillId="0" borderId="20" xfId="22" applyFont="true" applyBorder="true" applyAlignment="true" applyProtection="false">
      <alignment horizontal="left" vertical="center" textRotation="0" wrapText="true" indent="0" shrinkToFit="false"/>
      <protection locked="true" hidden="false"/>
    </xf>
    <xf numFmtId="165" fontId="11" fillId="0" borderId="47" xfId="22" applyFont="true" applyBorder="true" applyAlignment="true" applyProtection="false">
      <alignment horizontal="right" vertical="center" textRotation="0" wrapText="true" indent="0" shrinkToFit="false"/>
      <protection locked="true" hidden="false"/>
    </xf>
    <xf numFmtId="165" fontId="8" fillId="0" borderId="25" xfId="22" applyFont="true" applyBorder="true" applyAlignment="true" applyProtection="false">
      <alignment horizontal="left" vertical="center" textRotation="0" wrapText="true" indent="2" shrinkToFit="false"/>
      <protection locked="true" hidden="false"/>
    </xf>
    <xf numFmtId="165" fontId="8" fillId="0" borderId="48" xfId="22" applyFont="true" applyBorder="true" applyAlignment="true" applyProtection="false">
      <alignment horizontal="right" vertical="center" textRotation="0" wrapText="true" indent="0" shrinkToFit="false"/>
      <protection locked="true" hidden="false"/>
    </xf>
    <xf numFmtId="165" fontId="11" fillId="0" borderId="25" xfId="22" applyFont="true" applyBorder="true" applyAlignment="true" applyProtection="false">
      <alignment horizontal="general" vertical="center" textRotation="0" wrapText="true" indent="0" shrinkToFit="false"/>
      <protection locked="true" hidden="false"/>
    </xf>
    <xf numFmtId="165" fontId="11" fillId="0" borderId="48" xfId="22" applyFont="true" applyBorder="true" applyAlignment="true" applyProtection="false">
      <alignment horizontal="right" vertical="center" textRotation="0" wrapText="true" indent="0" shrinkToFit="false"/>
      <protection locked="true" hidden="false"/>
    </xf>
    <xf numFmtId="165" fontId="17" fillId="0" borderId="25" xfId="22" applyFont="true" applyBorder="true" applyAlignment="true" applyProtection="false">
      <alignment horizontal="left" vertical="center" textRotation="0" wrapText="true" indent="2" shrinkToFit="false"/>
      <protection locked="true" hidden="false"/>
    </xf>
    <xf numFmtId="165" fontId="8" fillId="0" borderId="22" xfId="22" applyFont="true" applyBorder="true" applyAlignment="true" applyProtection="false">
      <alignment horizontal="right" vertical="center" textRotation="0" wrapText="true" indent="0" shrinkToFit="false"/>
      <protection locked="true" hidden="false"/>
    </xf>
    <xf numFmtId="165" fontId="11" fillId="0" borderId="25" xfId="22" applyFont="true" applyBorder="true" applyAlignment="true" applyProtection="false">
      <alignment horizontal="left" vertical="center" textRotation="0" wrapText="true" indent="0" shrinkToFit="false"/>
      <protection locked="true" hidden="false"/>
    </xf>
    <xf numFmtId="165" fontId="43" fillId="0" borderId="28" xfId="22" applyFont="true" applyBorder="true" applyAlignment="true" applyProtection="false">
      <alignment horizontal="right" vertical="center" textRotation="0" wrapText="true" indent="0" shrinkToFit="false"/>
      <protection locked="true" hidden="false"/>
    </xf>
    <xf numFmtId="165" fontId="45" fillId="0" borderId="25" xfId="26" applyFont="true" applyBorder="true" applyAlignment="true" applyProtection="false">
      <alignment horizontal="left" vertical="center" textRotation="0" wrapText="true" indent="1" shrinkToFit="false"/>
      <protection locked="true" hidden="false"/>
    </xf>
    <xf numFmtId="165" fontId="11" fillId="0" borderId="20" xfId="22" applyFont="true" applyBorder="true" applyAlignment="true" applyProtection="false">
      <alignment horizontal="general" vertical="center" textRotation="0" wrapText="true" indent="0" shrinkToFit="false"/>
      <protection locked="true" hidden="false"/>
    </xf>
    <xf numFmtId="165" fontId="8" fillId="0" borderId="59" xfId="22" applyFont="true" applyBorder="true" applyAlignment="true" applyProtection="false">
      <alignment horizontal="right" vertical="center" textRotation="0" wrapText="true" indent="0" shrinkToFit="false"/>
      <protection locked="true" hidden="false"/>
    </xf>
    <xf numFmtId="165" fontId="8" fillId="0" borderId="25" xfId="22" applyFont="true" applyBorder="true" applyAlignment="true" applyProtection="false">
      <alignment horizontal="left" vertical="top" textRotation="0" wrapText="true" indent="1" shrinkToFit="false"/>
      <protection locked="true" hidden="false"/>
    </xf>
    <xf numFmtId="165" fontId="17" fillId="0" borderId="25" xfId="22" applyFont="true" applyBorder="true" applyAlignment="true" applyProtection="false">
      <alignment horizontal="left" vertical="top" textRotation="0" wrapText="true" indent="1" shrinkToFit="false"/>
      <protection locked="true" hidden="false"/>
    </xf>
    <xf numFmtId="165" fontId="11" fillId="0" borderId="20" xfId="22" applyFont="true" applyBorder="true" applyAlignment="true" applyProtection="false">
      <alignment horizontal="left" vertical="top" textRotation="0" wrapText="true" indent="1" shrinkToFit="false"/>
      <protection locked="true" hidden="false"/>
    </xf>
    <xf numFmtId="165" fontId="8" fillId="0" borderId="25" xfId="22" applyFont="true" applyBorder="true" applyAlignment="true" applyProtection="false">
      <alignment horizontal="general" vertical="center" textRotation="0" wrapText="true" indent="0" shrinkToFit="false"/>
      <protection locked="true" hidden="false"/>
    </xf>
    <xf numFmtId="165" fontId="9" fillId="0" borderId="49" xfId="22" applyFont="true" applyBorder="true" applyAlignment="true" applyProtection="false">
      <alignment horizontal="right" vertical="center" textRotation="0" wrapText="true" indent="0" shrinkToFit="false"/>
      <protection locked="true" hidden="false"/>
    </xf>
    <xf numFmtId="165" fontId="17" fillId="0" borderId="2" xfId="22" applyFont="true" applyBorder="true" applyAlignment="true" applyProtection="false">
      <alignment horizontal="right" vertical="center" textRotation="0" wrapText="true" indent="0" shrinkToFit="false"/>
      <protection locked="true" hidden="false"/>
    </xf>
    <xf numFmtId="165" fontId="9" fillId="0" borderId="49" xfId="24" applyFont="true" applyBorder="true" applyAlignment="true" applyProtection="false">
      <alignment horizontal="general" vertical="center" textRotation="0" wrapText="false" indent="0" shrinkToFit="false"/>
      <protection locked="true" hidden="false"/>
    </xf>
    <xf numFmtId="165" fontId="9" fillId="0" borderId="71" xfId="22" applyFont="true" applyBorder="true" applyAlignment="true" applyProtection="false">
      <alignment horizontal="right" vertical="center" textRotation="0" wrapText="true" indent="0" shrinkToFit="false"/>
      <protection locked="true" hidden="false"/>
    </xf>
    <xf numFmtId="165" fontId="9" fillId="0" borderId="10" xfId="22" applyFont="true" applyBorder="true" applyAlignment="true" applyProtection="false">
      <alignment horizontal="right" vertical="center" textRotation="0" wrapText="true" indent="0" shrinkToFit="false"/>
      <protection locked="true" hidden="false"/>
    </xf>
    <xf numFmtId="165" fontId="9" fillId="0" borderId="31" xfId="22" applyFont="true" applyBorder="true" applyAlignment="true" applyProtection="false">
      <alignment horizontal="right" vertical="center" textRotation="0" wrapText="true" indent="0" shrinkToFit="false"/>
      <protection locked="true" hidden="false"/>
    </xf>
    <xf numFmtId="165" fontId="9" fillId="0" borderId="63" xfId="22" applyFont="true" applyBorder="true" applyAlignment="true" applyProtection="false">
      <alignment horizontal="right" vertical="center" textRotation="0" wrapText="true" indent="0" shrinkToFit="false"/>
      <protection locked="true" hidden="false"/>
    </xf>
    <xf numFmtId="165" fontId="9" fillId="0" borderId="12" xfId="22" applyFont="true" applyBorder="true" applyAlignment="true" applyProtection="false">
      <alignment horizontal="right" vertical="center" textRotation="0" wrapText="true" indent="0" shrinkToFit="false"/>
      <protection locked="true" hidden="false"/>
    </xf>
    <xf numFmtId="165" fontId="9" fillId="0" borderId="72" xfId="22" applyFont="true" applyBorder="true" applyAlignment="true" applyProtection="false">
      <alignment horizontal="right" vertical="center" textRotation="0" wrapText="true" indent="0" shrinkToFit="false"/>
      <protection locked="true" hidden="false"/>
    </xf>
    <xf numFmtId="165" fontId="9" fillId="0" borderId="2" xfId="24" applyFont="true" applyBorder="true" applyAlignment="true" applyProtection="false">
      <alignment horizontal="general" vertical="center" textRotation="0" wrapText="false" indent="0" shrinkToFit="false"/>
      <protection locked="true" hidden="false"/>
    </xf>
    <xf numFmtId="165" fontId="9" fillId="0" borderId="42" xfId="22" applyFont="true" applyBorder="true" applyAlignment="true" applyProtection="false">
      <alignment horizontal="right" vertical="center" textRotation="0" wrapText="true" indent="0" shrinkToFit="false"/>
      <protection locked="true" hidden="false"/>
    </xf>
    <xf numFmtId="165" fontId="9" fillId="0" borderId="0" xfId="24" applyFont="true" applyBorder="true" applyAlignment="true" applyProtection="false">
      <alignment horizontal="left" vertical="bottom" textRotation="0" wrapText="false" indent="1" shrinkToFit="false"/>
      <protection locked="true" hidden="false"/>
    </xf>
    <xf numFmtId="165" fontId="9" fillId="0" borderId="0" xfId="24" applyFont="true" applyBorder="false" applyAlignment="false" applyProtection="false">
      <alignment horizontal="general" vertical="bottom" textRotation="0" wrapText="false" indent="0" shrinkToFit="false"/>
      <protection locked="true" hidden="false"/>
    </xf>
    <xf numFmtId="165" fontId="21" fillId="0" borderId="0" xfId="22" applyFont="true" applyBorder="true" applyAlignment="true" applyProtection="false">
      <alignment horizontal="general" vertical="center" textRotation="0" wrapText="false" indent="0" shrinkToFit="false"/>
      <protection locked="true" hidden="false"/>
    </xf>
    <xf numFmtId="165" fontId="21" fillId="0" borderId="0" xfId="22" applyFont="true" applyBorder="false" applyAlignment="true" applyProtection="false">
      <alignment horizontal="general" vertical="center" textRotation="0" wrapText="true" indent="0" shrinkToFit="false"/>
      <protection locked="true" hidden="false"/>
    </xf>
    <xf numFmtId="165" fontId="21" fillId="0" borderId="0" xfId="22" applyFont="true" applyBorder="true" applyAlignment="true" applyProtection="false">
      <alignment horizontal="left" vertical="center" textRotation="0" wrapText="true" indent="0" shrinkToFit="false"/>
      <protection locked="true" hidden="false"/>
    </xf>
    <xf numFmtId="165" fontId="21" fillId="0" borderId="0" xfId="22" applyFont="true" applyBorder="false" applyAlignment="true" applyProtection="false">
      <alignment horizontal="general" vertical="center" textRotation="0" wrapText="false" indent="0" shrinkToFit="false"/>
      <protection locked="true" hidden="false"/>
    </xf>
    <xf numFmtId="165" fontId="46" fillId="0" borderId="0" xfId="22" applyFont="true" applyBorder="true" applyAlignment="true" applyProtection="false">
      <alignment horizontal="general" vertical="center" textRotation="0" wrapText="false" indent="0" shrinkToFit="false"/>
      <protection locked="true" hidden="false"/>
    </xf>
    <xf numFmtId="165" fontId="46" fillId="0" borderId="0" xfId="22" applyFont="true" applyBorder="true" applyAlignment="true" applyProtection="false">
      <alignment horizontal="general" vertical="center" textRotation="0" wrapText="true" indent="0" shrinkToFit="false"/>
      <protection locked="true" hidden="false"/>
    </xf>
    <xf numFmtId="165" fontId="21" fillId="0" borderId="0" xfId="22" applyFont="true" applyBorder="true" applyAlignment="true" applyProtection="false">
      <alignment horizontal="left" vertical="center" textRotation="0" wrapText="false" indent="0" shrinkToFit="false"/>
      <protection locked="true" hidden="false"/>
    </xf>
    <xf numFmtId="165" fontId="21" fillId="0" borderId="0" xfId="22" applyFont="true" applyBorder="false" applyAlignment="true" applyProtection="false">
      <alignment horizontal="left" vertical="center" textRotation="0" wrapText="true" indent="0" shrinkToFit="false"/>
      <protection locked="true" hidden="false"/>
    </xf>
    <xf numFmtId="165" fontId="21" fillId="0" borderId="0" xfId="22" applyFont="true" applyBorder="true" applyAlignment="true" applyProtection="false">
      <alignment horizontal="general" vertical="center" textRotation="0" wrapText="true" indent="0" shrinkToFit="false"/>
      <protection locked="true" hidden="false"/>
    </xf>
    <xf numFmtId="165" fontId="8" fillId="0" borderId="0" xfId="22" applyFont="true" applyBorder="true" applyAlignment="true" applyProtection="false">
      <alignment horizontal="general" vertical="center" textRotation="0" wrapText="false" indent="0" shrinkToFit="false"/>
      <protection locked="true" hidden="false"/>
    </xf>
    <xf numFmtId="165" fontId="8" fillId="0" borderId="0" xfId="22" applyFont="true" applyBorder="fals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_Cadrul global" xfId="22"/>
    <cellStyle name="Normal_F 5 Anexa 5 min 129" xfId="23"/>
    <cellStyle name="Normal_Formele 1, 2,3,4_2003" xfId="24"/>
    <cellStyle name="Normal_Machet_DS anulala 2003_ anexele" xfId="25"/>
    <cellStyle name="Обычный 2" xfId="26"/>
  </cellStyles>
  <dxfs count="9">
    <dxf>
      <fill>
        <patternFill patternType="solid">
          <fgColor rgb="FF00CCFF"/>
        </patternFill>
      </fill>
    </dxf>
    <dxf>
      <fill>
        <patternFill patternType="solid">
          <fgColor rgb="FF00FFFF"/>
        </patternFill>
      </fill>
    </dxf>
    <dxf>
      <fill>
        <patternFill patternType="solid">
          <fgColor rgb="FFCCFFCC"/>
        </patternFill>
      </fill>
    </dxf>
    <dxf>
      <fill>
        <patternFill patternType="solid">
          <fgColor rgb="FFFF9900"/>
        </patternFill>
      </fill>
    </dxf>
    <dxf>
      <fill>
        <patternFill patternType="solid">
          <fgColor rgb="FFFFCC99"/>
        </patternFill>
      </fill>
    </dxf>
    <dxf>
      <fill>
        <patternFill patternType="solid">
          <fgColor rgb="FFFFFF00"/>
        </patternFill>
      </fill>
    </dxf>
    <dxf>
      <fill>
        <patternFill patternType="solid">
          <fgColor rgb="FFFFFF99"/>
        </patternFill>
      </fill>
    </dxf>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87"/>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1" ySplit="12" topLeftCell="B44" activePane="bottomRight" state="frozen"/>
      <selection pane="topLeft" activeCell="A1" activeCellId="0" sqref="A1"/>
      <selection pane="topRight" activeCell="B1" activeCellId="0" sqref="B1"/>
      <selection pane="bottomLeft" activeCell="A44" activeCellId="0" sqref="A44"/>
      <selection pane="bottomRight" activeCell="B44" activeCellId="0" sqref="B44"/>
    </sheetView>
  </sheetViews>
  <sheetFormatPr defaultColWidth="9.28125" defaultRowHeight="15.75" zeroHeight="false" outlineLevelRow="1" outlineLevelCol="4"/>
  <cols>
    <col collapsed="false" customWidth="true" hidden="false" outlineLevel="0" max="1" min="1" style="1" width="83.7"/>
    <col collapsed="false" customWidth="true" hidden="false" outlineLevel="0" max="2" min="2" style="2" width="14.7"/>
    <col collapsed="false" customWidth="true" hidden="false" outlineLevel="2" max="4" min="3" style="3" width="13.7"/>
    <col collapsed="false" customWidth="true" hidden="false" outlineLevel="2" max="5" min="5" style="3" width="14.7"/>
    <col collapsed="false" customWidth="true" hidden="false" outlineLevel="2" max="6" min="6" style="2" width="13.7"/>
    <col collapsed="false" customWidth="true" hidden="false" outlineLevel="2" max="7" min="7" style="2" width="14.7"/>
    <col collapsed="false" customWidth="true" hidden="false" outlineLevel="4" max="8" min="8" style="3" width="15.28"/>
    <col collapsed="false" customWidth="true" hidden="false" outlineLevel="4" max="9" min="9" style="2" width="13.7"/>
    <col collapsed="false" customWidth="true" hidden="false" outlineLevel="2" max="10" min="10" style="2" width="15.28"/>
    <col collapsed="false" customWidth="true" hidden="false" outlineLevel="2" max="12" min="11" style="3" width="13.7"/>
    <col collapsed="false" customWidth="true" hidden="false" outlineLevel="2" max="13" min="13" style="3" width="14.56"/>
    <col collapsed="false" customWidth="true" hidden="false" outlineLevel="2" max="14" min="14" style="2" width="13.7"/>
    <col collapsed="false" customWidth="true" hidden="false" outlineLevel="1" max="15" min="15" style="2" width="14.7"/>
    <col collapsed="false" customWidth="true" hidden="false" outlineLevel="4" max="16" min="16" style="3" width="14.7"/>
    <col collapsed="false" customWidth="true" hidden="false" outlineLevel="1" max="17" min="17" style="2" width="13.7"/>
    <col collapsed="false" customWidth="true" hidden="false" outlineLevel="1" max="18" min="18" style="2" width="15.28"/>
    <col collapsed="false" customWidth="true" hidden="false" outlineLevel="1" max="20" min="19" style="3" width="13.7"/>
    <col collapsed="false" customWidth="true" hidden="false" outlineLevel="1" max="21" min="21" style="2" width="13.7"/>
    <col collapsed="false" customWidth="true" hidden="false" outlineLevel="0" max="22" min="22" style="2" width="14.99"/>
    <col collapsed="false" customWidth="true" hidden="false" outlineLevel="0" max="23" min="23" style="2" width="13.7"/>
    <col collapsed="false" customWidth="true" hidden="false" outlineLevel="0" max="24" min="24" style="2" width="14.7"/>
    <col collapsed="false" customWidth="true" hidden="false" outlineLevel="0" max="26" min="25" style="3" width="13.7"/>
    <col collapsed="false" customWidth="true" hidden="false" outlineLevel="0" max="27" min="27" style="2" width="13.7"/>
    <col collapsed="false" customWidth="true" hidden="false" outlineLevel="0" max="28" min="28" style="2" width="15.28"/>
    <col collapsed="false" customWidth="true" hidden="false" outlineLevel="0" max="29" min="29" style="2" width="13.7"/>
    <col collapsed="false" customWidth="true" hidden="false" outlineLevel="0" max="30" min="30" style="2" width="14.99"/>
    <col collapsed="false" customWidth="true" hidden="false" outlineLevel="0" max="32" min="31" style="3" width="13.7"/>
    <col collapsed="false" customWidth="true" hidden="false" outlineLevel="0" max="33" min="33" style="2" width="13.7"/>
    <col collapsed="false" customWidth="true" hidden="false" outlineLevel="0" max="34" min="34" style="2" width="14.7"/>
    <col collapsed="false" customWidth="true" hidden="false" outlineLevel="0" max="35" min="35" style="2" width="13.7"/>
    <col collapsed="false" customWidth="false" hidden="false" outlineLevel="0" max="257" min="36" style="1" width="9.28"/>
  </cols>
  <sheetData>
    <row r="1" s="4" customFormat="true" ht="15.75" hidden="false" customHeight="false" outlineLevel="0" collapsed="false">
      <c r="B1" s="5"/>
      <c r="C1" s="6"/>
      <c r="D1" s="6"/>
      <c r="E1" s="6"/>
      <c r="F1" s="5"/>
      <c r="G1" s="5"/>
      <c r="H1" s="6"/>
      <c r="I1" s="5"/>
      <c r="J1" s="5"/>
      <c r="K1" s="6"/>
      <c r="L1" s="6"/>
      <c r="M1" s="6"/>
      <c r="N1" s="5"/>
      <c r="O1" s="5"/>
      <c r="P1" s="6"/>
      <c r="Q1" s="5"/>
      <c r="R1" s="5"/>
      <c r="S1" s="6"/>
      <c r="T1" s="6"/>
      <c r="U1" s="5"/>
      <c r="V1" s="7" t="s">
        <v>0</v>
      </c>
      <c r="W1" s="7"/>
      <c r="X1" s="5"/>
      <c r="Y1" s="6"/>
      <c r="Z1" s="6"/>
      <c r="AA1" s="5"/>
      <c r="AB1" s="5"/>
      <c r="AC1" s="5"/>
      <c r="AD1" s="5"/>
      <c r="AE1" s="6"/>
      <c r="AF1" s="6"/>
      <c r="AG1" s="5"/>
      <c r="AH1" s="5"/>
      <c r="AI1" s="5"/>
      <c r="AJ1" s="8"/>
      <c r="AK1" s="8"/>
      <c r="AL1" s="8"/>
      <c r="AM1" s="8"/>
      <c r="AN1" s="8"/>
      <c r="AO1" s="8"/>
    </row>
    <row r="2" s="4" customFormat="true" ht="12.75" hidden="false" customHeight="true" outlineLevel="0" collapsed="false">
      <c r="B2" s="5"/>
      <c r="C2" s="6"/>
      <c r="D2" s="6"/>
      <c r="E2" s="6"/>
      <c r="F2" s="5"/>
      <c r="G2" s="5"/>
      <c r="H2" s="6"/>
      <c r="I2" s="5"/>
      <c r="J2" s="5"/>
      <c r="K2" s="6"/>
      <c r="L2" s="6"/>
      <c r="M2" s="6"/>
      <c r="N2" s="5"/>
      <c r="O2" s="5"/>
      <c r="P2" s="6"/>
      <c r="Q2" s="5"/>
      <c r="R2" s="5"/>
      <c r="S2" s="6"/>
      <c r="T2" s="6"/>
      <c r="U2" s="5"/>
      <c r="V2" s="7" t="s">
        <v>1</v>
      </c>
      <c r="W2" s="7"/>
      <c r="X2" s="5"/>
      <c r="Y2" s="6"/>
      <c r="Z2" s="6"/>
      <c r="AA2" s="5"/>
      <c r="AB2" s="5"/>
      <c r="AC2" s="5"/>
      <c r="AD2" s="5"/>
      <c r="AE2" s="6"/>
      <c r="AF2" s="6"/>
      <c r="AG2" s="5"/>
      <c r="AH2" s="5"/>
      <c r="AI2" s="5"/>
      <c r="AJ2" s="8"/>
      <c r="AK2" s="8"/>
      <c r="AL2" s="8"/>
      <c r="AM2" s="8"/>
      <c r="AN2" s="8"/>
      <c r="AO2" s="8"/>
    </row>
    <row r="3" s="4" customFormat="true" ht="12.75" hidden="false" customHeight="true" outlineLevel="0" collapsed="false">
      <c r="B3" s="5"/>
      <c r="C3" s="6"/>
      <c r="D3" s="6"/>
      <c r="E3" s="6"/>
      <c r="F3" s="5"/>
      <c r="G3" s="5"/>
      <c r="H3" s="6"/>
      <c r="I3" s="5"/>
      <c r="J3" s="5"/>
      <c r="K3" s="6"/>
      <c r="L3" s="6"/>
      <c r="M3" s="6"/>
      <c r="N3" s="5"/>
      <c r="O3" s="5"/>
      <c r="P3" s="6"/>
      <c r="Q3" s="5"/>
      <c r="R3" s="5"/>
      <c r="S3" s="6"/>
      <c r="T3" s="6"/>
      <c r="U3" s="5"/>
      <c r="V3" s="7" t="s">
        <v>2</v>
      </c>
      <c r="W3" s="7"/>
      <c r="X3" s="5"/>
      <c r="Y3" s="6"/>
      <c r="Z3" s="6"/>
      <c r="AA3" s="5"/>
      <c r="AB3" s="5"/>
      <c r="AC3" s="5"/>
      <c r="AD3" s="5"/>
      <c r="AE3" s="6"/>
      <c r="AF3" s="6"/>
      <c r="AG3" s="5"/>
      <c r="AH3" s="5"/>
      <c r="AI3" s="5"/>
      <c r="AJ3" s="8"/>
      <c r="AK3" s="8"/>
      <c r="AL3" s="8"/>
      <c r="AM3" s="8"/>
      <c r="AN3" s="8"/>
      <c r="AO3" s="8"/>
    </row>
    <row r="4" s="4" customFormat="true" ht="12.75" hidden="false" customHeight="true" outlineLevel="0" collapsed="false">
      <c r="B4" s="5"/>
      <c r="C4" s="6"/>
      <c r="D4" s="6"/>
      <c r="E4" s="6"/>
      <c r="F4" s="5"/>
      <c r="G4" s="5"/>
      <c r="H4" s="6"/>
      <c r="I4" s="5"/>
      <c r="J4" s="5"/>
      <c r="K4" s="6"/>
      <c r="L4" s="6"/>
      <c r="M4" s="6"/>
      <c r="N4" s="5"/>
      <c r="O4" s="5"/>
      <c r="P4" s="6"/>
      <c r="Q4" s="5"/>
      <c r="R4" s="5"/>
      <c r="S4" s="6"/>
      <c r="T4" s="6"/>
      <c r="U4" s="5"/>
      <c r="V4" s="7" t="s">
        <v>3</v>
      </c>
      <c r="W4" s="7"/>
      <c r="X4" s="5"/>
      <c r="Y4" s="6"/>
      <c r="Z4" s="6"/>
      <c r="AA4" s="5"/>
      <c r="AB4" s="5"/>
      <c r="AC4" s="5"/>
      <c r="AD4" s="5"/>
      <c r="AE4" s="6"/>
      <c r="AF4" s="6"/>
      <c r="AG4" s="5"/>
      <c r="AH4" s="5"/>
      <c r="AI4" s="5"/>
      <c r="AJ4" s="8"/>
      <c r="AK4" s="8"/>
      <c r="AL4" s="8"/>
      <c r="AM4" s="8"/>
      <c r="AN4" s="8"/>
      <c r="AO4" s="8"/>
    </row>
    <row r="5" s="4" customFormat="true" ht="35.25" hidden="false" customHeight="true" outlineLevel="0" collapsed="false">
      <c r="A5" s="9" t="s">
        <v>4</v>
      </c>
      <c r="B5" s="9"/>
      <c r="C5" s="9"/>
      <c r="D5" s="9"/>
      <c r="E5" s="9"/>
      <c r="F5" s="9"/>
      <c r="G5" s="9"/>
      <c r="H5" s="9"/>
      <c r="I5" s="9"/>
      <c r="J5" s="9"/>
      <c r="K5" s="9"/>
      <c r="L5" s="9"/>
      <c r="M5" s="9"/>
      <c r="N5" s="9"/>
      <c r="O5" s="9"/>
      <c r="P5" s="9"/>
      <c r="Q5" s="9"/>
      <c r="R5" s="9"/>
      <c r="S5" s="9"/>
      <c r="T5" s="9"/>
      <c r="U5" s="9"/>
      <c r="V5" s="9"/>
      <c r="W5" s="9"/>
      <c r="X5" s="10"/>
      <c r="Y5" s="10"/>
      <c r="Z5" s="10"/>
      <c r="AA5" s="10"/>
      <c r="AB5" s="10"/>
      <c r="AC5" s="10"/>
      <c r="AD5" s="10"/>
      <c r="AE5" s="10"/>
      <c r="AF5" s="10"/>
      <c r="AG5" s="10"/>
      <c r="AH5" s="10"/>
      <c r="AI5" s="10"/>
      <c r="AJ5" s="8"/>
      <c r="AK5" s="8"/>
      <c r="AL5" s="8"/>
      <c r="AM5" s="8"/>
      <c r="AN5" s="8"/>
      <c r="AO5" s="8"/>
    </row>
    <row r="6" s="4" customFormat="true" ht="14.25" hidden="false" customHeight="true" outlineLevel="0" collapsed="false">
      <c r="A6" s="11"/>
      <c r="B6" s="10"/>
      <c r="F6" s="10"/>
      <c r="G6" s="10"/>
      <c r="I6" s="10"/>
      <c r="J6" s="10"/>
      <c r="N6" s="10"/>
      <c r="O6" s="10"/>
      <c r="Q6" s="10"/>
      <c r="R6" s="10"/>
      <c r="U6" s="10"/>
      <c r="V6" s="10"/>
      <c r="W6" s="10"/>
      <c r="X6" s="10"/>
      <c r="AA6" s="10"/>
      <c r="AB6" s="10"/>
      <c r="AC6" s="10"/>
      <c r="AD6" s="10"/>
      <c r="AG6" s="10"/>
      <c r="AH6" s="10"/>
      <c r="AI6" s="10"/>
      <c r="AJ6" s="8"/>
      <c r="AK6" s="8"/>
      <c r="AL6" s="8"/>
      <c r="AM6" s="8"/>
      <c r="AN6" s="8"/>
      <c r="AO6" s="8"/>
    </row>
    <row r="7" customFormat="false" ht="16.5" hidden="false" customHeight="true" outlineLevel="0" collapsed="false">
      <c r="A7" s="12" t="s">
        <v>5</v>
      </c>
      <c r="B7" s="13" t="s">
        <v>6</v>
      </c>
      <c r="C7" s="13"/>
      <c r="D7" s="13"/>
      <c r="E7" s="13"/>
      <c r="F7" s="13"/>
      <c r="G7" s="13"/>
      <c r="H7" s="13"/>
      <c r="I7" s="13"/>
      <c r="J7" s="13" t="s">
        <v>7</v>
      </c>
      <c r="K7" s="13"/>
      <c r="L7" s="13"/>
      <c r="M7" s="13"/>
      <c r="N7" s="13"/>
      <c r="O7" s="13"/>
      <c r="P7" s="13"/>
      <c r="Q7" s="13"/>
      <c r="R7" s="13" t="s">
        <v>8</v>
      </c>
      <c r="S7" s="13"/>
      <c r="T7" s="13"/>
      <c r="U7" s="13"/>
      <c r="V7" s="13"/>
      <c r="W7" s="13"/>
      <c r="X7" s="13" t="s">
        <v>9</v>
      </c>
      <c r="Y7" s="13"/>
      <c r="Z7" s="13"/>
      <c r="AA7" s="13"/>
      <c r="AB7" s="13"/>
      <c r="AC7" s="13"/>
      <c r="AD7" s="14" t="s">
        <v>10</v>
      </c>
      <c r="AE7" s="14"/>
      <c r="AF7" s="14"/>
      <c r="AG7" s="14"/>
      <c r="AH7" s="14"/>
      <c r="AI7" s="14"/>
    </row>
    <row r="8" customFormat="false" ht="16.5" hidden="false" customHeight="true" outlineLevel="0" collapsed="false">
      <c r="A8" s="12"/>
      <c r="B8" s="15" t="s">
        <v>11</v>
      </c>
      <c r="C8" s="16" t="s">
        <v>12</v>
      </c>
      <c r="D8" s="16" t="s">
        <v>13</v>
      </c>
      <c r="E8" s="16" t="s">
        <v>14</v>
      </c>
      <c r="F8" s="17" t="s">
        <v>15</v>
      </c>
      <c r="G8" s="17" t="s">
        <v>16</v>
      </c>
      <c r="H8" s="16" t="s">
        <v>14</v>
      </c>
      <c r="I8" s="18" t="s">
        <v>17</v>
      </c>
      <c r="J8" s="15" t="s">
        <v>11</v>
      </c>
      <c r="K8" s="16" t="s">
        <v>12</v>
      </c>
      <c r="L8" s="16" t="s">
        <v>13</v>
      </c>
      <c r="M8" s="16" t="s">
        <v>14</v>
      </c>
      <c r="N8" s="17" t="s">
        <v>15</v>
      </c>
      <c r="O8" s="17" t="s">
        <v>16</v>
      </c>
      <c r="P8" s="16" t="s">
        <v>14</v>
      </c>
      <c r="Q8" s="18" t="s">
        <v>17</v>
      </c>
      <c r="R8" s="15" t="s">
        <v>11</v>
      </c>
      <c r="S8" s="16" t="s">
        <v>12</v>
      </c>
      <c r="T8" s="16" t="s">
        <v>13</v>
      </c>
      <c r="U8" s="17" t="s">
        <v>15</v>
      </c>
      <c r="V8" s="17" t="s">
        <v>16</v>
      </c>
      <c r="W8" s="18" t="s">
        <v>17</v>
      </c>
      <c r="X8" s="15" t="s">
        <v>11</v>
      </c>
      <c r="Y8" s="16" t="s">
        <v>12</v>
      </c>
      <c r="Z8" s="16" t="s">
        <v>13</v>
      </c>
      <c r="AA8" s="17" t="s">
        <v>15</v>
      </c>
      <c r="AB8" s="17" t="s">
        <v>16</v>
      </c>
      <c r="AC8" s="18" t="s">
        <v>17</v>
      </c>
      <c r="AD8" s="19" t="s">
        <v>11</v>
      </c>
      <c r="AE8" s="16" t="s">
        <v>12</v>
      </c>
      <c r="AF8" s="16" t="s">
        <v>13</v>
      </c>
      <c r="AG8" s="17" t="s">
        <v>15</v>
      </c>
      <c r="AH8" s="17" t="s">
        <v>16</v>
      </c>
      <c r="AI8" s="18" t="s">
        <v>17</v>
      </c>
    </row>
    <row r="9" customFormat="false" ht="12" hidden="false" customHeight="true" outlineLevel="0" collapsed="false">
      <c r="A9" s="12"/>
      <c r="B9" s="15"/>
      <c r="C9" s="16"/>
      <c r="D9" s="16"/>
      <c r="E9" s="16"/>
      <c r="F9" s="17"/>
      <c r="G9" s="17"/>
      <c r="H9" s="16"/>
      <c r="I9" s="18"/>
      <c r="J9" s="15"/>
      <c r="K9" s="16"/>
      <c r="L9" s="16"/>
      <c r="M9" s="16"/>
      <c r="N9" s="17"/>
      <c r="O9" s="17"/>
      <c r="P9" s="16"/>
      <c r="Q9" s="18"/>
      <c r="R9" s="15"/>
      <c r="S9" s="16"/>
      <c r="T9" s="16"/>
      <c r="U9" s="17"/>
      <c r="V9" s="17"/>
      <c r="W9" s="18"/>
      <c r="X9" s="15"/>
      <c r="Y9" s="16"/>
      <c r="Z9" s="16"/>
      <c r="AA9" s="17"/>
      <c r="AB9" s="17"/>
      <c r="AC9" s="18"/>
      <c r="AD9" s="19"/>
      <c r="AE9" s="16"/>
      <c r="AF9" s="16"/>
      <c r="AG9" s="17"/>
      <c r="AH9" s="17"/>
      <c r="AI9" s="18"/>
    </row>
    <row r="10" customFormat="false" ht="15.75" hidden="true" customHeight="true" outlineLevel="0" collapsed="false">
      <c r="A10" s="12"/>
      <c r="B10" s="15"/>
      <c r="C10" s="16"/>
      <c r="D10" s="16"/>
      <c r="E10" s="16"/>
      <c r="F10" s="17"/>
      <c r="G10" s="17"/>
      <c r="H10" s="16"/>
      <c r="I10" s="18"/>
      <c r="J10" s="15"/>
      <c r="K10" s="16"/>
      <c r="L10" s="16"/>
      <c r="M10" s="16"/>
      <c r="N10" s="17"/>
      <c r="O10" s="17"/>
      <c r="P10" s="16"/>
      <c r="Q10" s="18"/>
      <c r="R10" s="15"/>
      <c r="S10" s="16"/>
      <c r="T10" s="16"/>
      <c r="U10" s="17"/>
      <c r="V10" s="17"/>
      <c r="W10" s="18"/>
      <c r="X10" s="15"/>
      <c r="Y10" s="16"/>
      <c r="Z10" s="16"/>
      <c r="AA10" s="17"/>
      <c r="AB10" s="17"/>
      <c r="AC10" s="18"/>
      <c r="AD10" s="19"/>
      <c r="AE10" s="16"/>
      <c r="AF10" s="16"/>
      <c r="AG10" s="17"/>
      <c r="AH10" s="17"/>
      <c r="AI10" s="18"/>
    </row>
    <row r="11" customFormat="false" ht="63" hidden="false" customHeight="true" outlineLevel="0" collapsed="false">
      <c r="A11" s="12"/>
      <c r="B11" s="15"/>
      <c r="C11" s="16"/>
      <c r="D11" s="16"/>
      <c r="E11" s="16"/>
      <c r="F11" s="17"/>
      <c r="G11" s="17"/>
      <c r="H11" s="16"/>
      <c r="I11" s="18"/>
      <c r="J11" s="15"/>
      <c r="K11" s="16"/>
      <c r="L11" s="16"/>
      <c r="M11" s="16"/>
      <c r="N11" s="17"/>
      <c r="O11" s="17"/>
      <c r="P11" s="16"/>
      <c r="Q11" s="18"/>
      <c r="R11" s="15"/>
      <c r="S11" s="16"/>
      <c r="T11" s="16"/>
      <c r="U11" s="17"/>
      <c r="V11" s="17"/>
      <c r="W11" s="18"/>
      <c r="X11" s="15"/>
      <c r="Y11" s="16"/>
      <c r="Z11" s="16"/>
      <c r="AA11" s="17"/>
      <c r="AB11" s="17"/>
      <c r="AC11" s="18"/>
      <c r="AD11" s="19"/>
      <c r="AE11" s="16"/>
      <c r="AF11" s="16"/>
      <c r="AG11" s="17"/>
      <c r="AH11" s="17"/>
      <c r="AI11" s="18"/>
    </row>
    <row r="12" s="27" customFormat="true" ht="14.25" hidden="false" customHeight="true" outlineLevel="0" collapsed="false">
      <c r="A12" s="20" t="s">
        <v>18</v>
      </c>
      <c r="B12" s="21" t="n">
        <v>1</v>
      </c>
      <c r="C12" s="22" t="n">
        <v>2</v>
      </c>
      <c r="D12" s="22" t="n">
        <v>3</v>
      </c>
      <c r="E12" s="22" t="n">
        <v>4</v>
      </c>
      <c r="F12" s="22" t="s">
        <v>19</v>
      </c>
      <c r="G12" s="22" t="n">
        <v>6</v>
      </c>
      <c r="H12" s="22" t="n">
        <v>7</v>
      </c>
      <c r="I12" s="23" t="s">
        <v>20</v>
      </c>
      <c r="J12" s="24" t="n">
        <v>9</v>
      </c>
      <c r="K12" s="22" t="n">
        <v>10</v>
      </c>
      <c r="L12" s="22" t="n">
        <v>11</v>
      </c>
      <c r="M12" s="22" t="n">
        <v>12</v>
      </c>
      <c r="N12" s="22" t="s">
        <v>21</v>
      </c>
      <c r="O12" s="22" t="n">
        <v>14</v>
      </c>
      <c r="P12" s="22" t="n">
        <v>15</v>
      </c>
      <c r="Q12" s="23" t="s">
        <v>22</v>
      </c>
      <c r="R12" s="21" t="n">
        <v>17</v>
      </c>
      <c r="S12" s="25" t="n">
        <v>18</v>
      </c>
      <c r="T12" s="25" t="n">
        <v>19</v>
      </c>
      <c r="U12" s="25" t="s">
        <v>23</v>
      </c>
      <c r="V12" s="25" t="n">
        <v>21</v>
      </c>
      <c r="W12" s="23" t="s">
        <v>24</v>
      </c>
      <c r="X12" s="21" t="n">
        <v>23</v>
      </c>
      <c r="Y12" s="22" t="n">
        <v>24</v>
      </c>
      <c r="Z12" s="22" t="n">
        <v>25</v>
      </c>
      <c r="AA12" s="22" t="s">
        <v>25</v>
      </c>
      <c r="AB12" s="22" t="n">
        <v>27</v>
      </c>
      <c r="AC12" s="23" t="s">
        <v>26</v>
      </c>
      <c r="AD12" s="24" t="n">
        <v>29</v>
      </c>
      <c r="AE12" s="22" t="n">
        <v>30</v>
      </c>
      <c r="AF12" s="22" t="n">
        <v>31</v>
      </c>
      <c r="AG12" s="22" t="s">
        <v>27</v>
      </c>
      <c r="AH12" s="22" t="n">
        <v>33</v>
      </c>
      <c r="AI12" s="23" t="s">
        <v>28</v>
      </c>
      <c r="AJ12" s="26"/>
    </row>
    <row r="13" s="34" customFormat="true" ht="19.5" hidden="false" customHeight="true" outlineLevel="0" collapsed="false">
      <c r="A13" s="28" t="s">
        <v>29</v>
      </c>
      <c r="B13" s="29" t="n">
        <f aca="false">B14+B34+B41+B44+B39+B40</f>
        <v>22544.7</v>
      </c>
      <c r="C13" s="30" t="n">
        <f aca="false">C14+C34+C41+C44+C39+C40</f>
        <v>9881.1</v>
      </c>
      <c r="D13" s="30" t="n">
        <f aca="false">D14+D34+D41+D44+D39+D40</f>
        <v>3927.7</v>
      </c>
      <c r="E13" s="30" t="n">
        <f aca="false">E14+E34+E41+E44+E39+E40</f>
        <v>-4774.5</v>
      </c>
      <c r="F13" s="30" t="n">
        <f aca="false">F14+F34+F41+F44+F39+F40</f>
        <v>31579</v>
      </c>
      <c r="G13" s="30" t="n">
        <f aca="false">G14+G34+G41+G44+G39+G40</f>
        <v>8708.3</v>
      </c>
      <c r="H13" s="30" t="n">
        <f aca="false">H14+H34+H41+H44+H39+H40</f>
        <v>-4310.6</v>
      </c>
      <c r="I13" s="31" t="n">
        <f aca="false">I14+I34+I41+I44+I39+I40</f>
        <v>35976.7</v>
      </c>
      <c r="J13" s="29" t="n">
        <f aca="false">J14+J34+J41+J44+J39+J40</f>
        <v>20090.6</v>
      </c>
      <c r="K13" s="30" t="n">
        <f aca="false">K14+K34+K41+K44+K39+K40</f>
        <v>9721.5</v>
      </c>
      <c r="L13" s="30" t="n">
        <f aca="false">L14+L34+L41+L44+L39+L40</f>
        <v>3870</v>
      </c>
      <c r="M13" s="30" t="n">
        <f aca="false">M14+M34+M41+M44+M39+M40</f>
        <v>-4623.4</v>
      </c>
      <c r="N13" s="30" t="n">
        <f aca="false">N14+N34+N41+N44+N39+N40</f>
        <v>29058.7</v>
      </c>
      <c r="O13" s="30" t="n">
        <f aca="false">O14+O34+O41+O44+O39+O40</f>
        <v>8780.9</v>
      </c>
      <c r="P13" s="30" t="n">
        <f aca="false">P14+P34+P41+P44+P39+P40</f>
        <v>-4309.3</v>
      </c>
      <c r="Q13" s="31" t="n">
        <f aca="false">Q14+Q34+Q41+Q44+Q39+Q40</f>
        <v>33530.3</v>
      </c>
      <c r="R13" s="29" t="n">
        <f aca="false">J13-B13</f>
        <v>-2454.10000000001</v>
      </c>
      <c r="S13" s="30" t="n">
        <f aca="false">K13-C13</f>
        <v>-159.6</v>
      </c>
      <c r="T13" s="30" t="n">
        <f aca="false">L13-D13</f>
        <v>-57.6999999999998</v>
      </c>
      <c r="U13" s="30" t="n">
        <f aca="false">N13-F13</f>
        <v>-2520.30000000001</v>
      </c>
      <c r="V13" s="30" t="n">
        <f aca="false">O13-G13</f>
        <v>72.6000000000004</v>
      </c>
      <c r="W13" s="31" t="n">
        <f aca="false">Q13-I13</f>
        <v>-2446.40000000001</v>
      </c>
      <c r="X13" s="29" t="n">
        <f aca="false">J13/B13*100</f>
        <v>89.1145147196458</v>
      </c>
      <c r="Y13" s="30" t="n">
        <f aca="false">K13/C13*100</f>
        <v>98.3847952151076</v>
      </c>
      <c r="Z13" s="30" t="n">
        <f aca="false">L13/D13*100</f>
        <v>98.5309468645773</v>
      </c>
      <c r="AA13" s="30" t="n">
        <f aca="false">N13/F13*100</f>
        <v>92.0190633015611</v>
      </c>
      <c r="AB13" s="30" t="n">
        <f aca="false">O13/G13*100</f>
        <v>100.833687401674</v>
      </c>
      <c r="AC13" s="31" t="n">
        <f aca="false">Q13/I13*100</f>
        <v>93.2000433613978</v>
      </c>
      <c r="AD13" s="32" t="n">
        <f aca="false">(J13/87847)*100</f>
        <v>22.8699898687491</v>
      </c>
      <c r="AE13" s="30" t="n">
        <f aca="false">(K13/87847)*100</f>
        <v>11.0663995355561</v>
      </c>
      <c r="AF13" s="30" t="n">
        <f aca="false">(L13/87847)*100</f>
        <v>4.40538663813221</v>
      </c>
      <c r="AG13" s="30" t="n">
        <f aca="false">(N13/87847)*100</f>
        <v>33.0787619383701</v>
      </c>
      <c r="AH13" s="30" t="n">
        <f aca="false">(O13/87847)*100</f>
        <v>9.99567429735791</v>
      </c>
      <c r="AI13" s="31" t="n">
        <f aca="false">(Q13/87847)*100</f>
        <v>38.1689756053138</v>
      </c>
      <c r="AJ13" s="33"/>
      <c r="AK13" s="33"/>
      <c r="AL13" s="33"/>
      <c r="AM13" s="33"/>
      <c r="AN13" s="33"/>
      <c r="AO13" s="33"/>
    </row>
    <row r="14" s="42" customFormat="true" ht="16.5" hidden="false" customHeight="true" outlineLevel="0" collapsed="false">
      <c r="A14" s="35" t="s">
        <v>30</v>
      </c>
      <c r="B14" s="36" t="n">
        <f aca="false">B15+B21+B33+B18+B19+B20</f>
        <v>18255.9</v>
      </c>
      <c r="C14" s="37" t="n">
        <f aca="false">C15+C21+C33+C18+C19+C20</f>
        <v>7208.2</v>
      </c>
      <c r="D14" s="37" t="n">
        <f aca="false">D15+D21+D33+D18+D19+D20</f>
        <v>1811.3</v>
      </c>
      <c r="E14" s="37" t="n">
        <f aca="false">E15+E21+E33+E18+E19+E20</f>
        <v>0</v>
      </c>
      <c r="F14" s="38" t="n">
        <f aca="false">B14+C14+D14+E14</f>
        <v>27275.4</v>
      </c>
      <c r="G14" s="37" t="n">
        <f aca="false">G15+G21+G33+G18+G19+G20</f>
        <v>3657.2</v>
      </c>
      <c r="H14" s="37" t="n">
        <f aca="false">H15+H21+H33+H18+H19+H20</f>
        <v>0</v>
      </c>
      <c r="I14" s="39" t="n">
        <f aca="false">F14+G14+H14</f>
        <v>30932.6</v>
      </c>
      <c r="J14" s="36" t="n">
        <f aca="false">J15+J21+J33+J18+J19+J20</f>
        <v>16178.2</v>
      </c>
      <c r="K14" s="37" t="n">
        <f aca="false">K15+K21+K33+K18+K19+K20</f>
        <v>7150</v>
      </c>
      <c r="L14" s="37" t="n">
        <f aca="false">L15+L21+L33+L18+L19+L20</f>
        <v>1797.5</v>
      </c>
      <c r="M14" s="37" t="n">
        <f aca="false">M15+M21+M33+M18+M19+M20</f>
        <v>0</v>
      </c>
      <c r="N14" s="38" t="n">
        <f aca="false">J14+K14+L14+M14</f>
        <v>25125.7</v>
      </c>
      <c r="O14" s="37" t="n">
        <f aca="false">O15+O21+O33+O18+O19+O20</f>
        <v>3737.5</v>
      </c>
      <c r="P14" s="37" t="n">
        <f aca="false">P15+P21+P33+P18+P19+P20</f>
        <v>0</v>
      </c>
      <c r="Q14" s="39" t="n">
        <f aca="false">N14+O14+P14</f>
        <v>28863.2</v>
      </c>
      <c r="R14" s="40" t="n">
        <f aca="false">J14-B14</f>
        <v>-2077.7</v>
      </c>
      <c r="S14" s="38" t="n">
        <f aca="false">K14-C14</f>
        <v>-58.1999999999998</v>
      </c>
      <c r="T14" s="38" t="n">
        <f aca="false">L14-D14</f>
        <v>-13.8</v>
      </c>
      <c r="U14" s="38" t="n">
        <f aca="false">N14-F14</f>
        <v>-2149.7</v>
      </c>
      <c r="V14" s="38" t="n">
        <f aca="false">O14-G14</f>
        <v>80.3000000000002</v>
      </c>
      <c r="W14" s="39" t="n">
        <f aca="false">Q14-I14</f>
        <v>-2069.40000000001</v>
      </c>
      <c r="X14" s="40" t="n">
        <f aca="false">J14/B14*100</f>
        <v>88.6190217956934</v>
      </c>
      <c r="Y14" s="38" t="n">
        <f aca="false">K14/C14*100</f>
        <v>99.192586221248</v>
      </c>
      <c r="Z14" s="38" t="n">
        <f aca="false">L14/D14*100</f>
        <v>99.2381162700823</v>
      </c>
      <c r="AA14" s="38" t="n">
        <f aca="false">N14/F14*100</f>
        <v>92.1185390498398</v>
      </c>
      <c r="AB14" s="38" t="n">
        <f aca="false">O14/G14*100</f>
        <v>102.195668817675</v>
      </c>
      <c r="AC14" s="39" t="n">
        <f aca="false">Q14/I14*100</f>
        <v>93.3099707105125</v>
      </c>
      <c r="AD14" s="41" t="n">
        <f aca="false">(J14/87847)*100</f>
        <v>18.4163374958735</v>
      </c>
      <c r="AE14" s="38" t="n">
        <f aca="false">(K14/87847)*100</f>
        <v>8.13915102393935</v>
      </c>
      <c r="AF14" s="38" t="n">
        <f aca="false">(L14/87847)*100</f>
        <v>2.04617118399035</v>
      </c>
      <c r="AG14" s="38" t="n">
        <f aca="false">(N14/87847)*100</f>
        <v>28.6016597038032</v>
      </c>
      <c r="AH14" s="38" t="n">
        <f aca="false">(O14/87847)*100</f>
        <v>4.25455621705921</v>
      </c>
      <c r="AI14" s="39" t="n">
        <f aca="false">(Q14/82174)*100</f>
        <v>35.1244919317546</v>
      </c>
      <c r="AJ14" s="33"/>
      <c r="AK14" s="33"/>
      <c r="AL14" s="33"/>
      <c r="AM14" s="33"/>
      <c r="AN14" s="33"/>
      <c r="AO14" s="33"/>
    </row>
    <row r="15" s="49" customFormat="true" ht="15.75" hidden="false" customHeight="true" outlineLevel="0" collapsed="false">
      <c r="A15" s="43" t="s">
        <v>31</v>
      </c>
      <c r="B15" s="44" t="n">
        <v>843.6</v>
      </c>
      <c r="C15" s="45"/>
      <c r="D15" s="45"/>
      <c r="E15" s="45"/>
      <c r="F15" s="45" t="n">
        <f aca="false">B15+C15+D15+E15</f>
        <v>843.6</v>
      </c>
      <c r="G15" s="45" t="n">
        <v>3110.1</v>
      </c>
      <c r="H15" s="45"/>
      <c r="I15" s="46" t="n">
        <f aca="false">F15+G15+H15</f>
        <v>3953.7</v>
      </c>
      <c r="J15" s="44" t="n">
        <v>770.4</v>
      </c>
      <c r="K15" s="45"/>
      <c r="L15" s="45"/>
      <c r="M15" s="45"/>
      <c r="N15" s="45" t="n">
        <f aca="false">J15+K15+L15+M15</f>
        <v>770.4</v>
      </c>
      <c r="O15" s="45" t="n">
        <v>3223.3</v>
      </c>
      <c r="P15" s="45"/>
      <c r="Q15" s="46" t="n">
        <f aca="false">N15+O15+P15</f>
        <v>3993.7</v>
      </c>
      <c r="R15" s="44" t="n">
        <f aca="false">J15-B15</f>
        <v>-73.2000000000001</v>
      </c>
      <c r="S15" s="45" t="n">
        <f aca="false">K15-C15</f>
        <v>0</v>
      </c>
      <c r="T15" s="45" t="n">
        <f aca="false">L15-D15</f>
        <v>0</v>
      </c>
      <c r="U15" s="45" t="n">
        <f aca="false">N15-F15</f>
        <v>-73.2000000000001</v>
      </c>
      <c r="V15" s="45" t="n">
        <f aca="false">O15-G15</f>
        <v>113.2</v>
      </c>
      <c r="W15" s="46" t="n">
        <f aca="false">Q15-I15</f>
        <v>40.0000000000005</v>
      </c>
      <c r="X15" s="44" t="n">
        <f aca="false">J15/B15*100</f>
        <v>91.3229018492176</v>
      </c>
      <c r="Y15" s="45"/>
      <c r="Z15" s="45"/>
      <c r="AA15" s="45" t="n">
        <f aca="false">N15/F15*100</f>
        <v>91.3229018492176</v>
      </c>
      <c r="AB15" s="45" t="n">
        <f aca="false">O15/G15*100</f>
        <v>103.639754348735</v>
      </c>
      <c r="AC15" s="46" t="n">
        <f aca="false">Q15/I15*100</f>
        <v>101.011710549612</v>
      </c>
      <c r="AD15" s="47" t="n">
        <f aca="false">(J15/87847)*100</f>
        <v>0.876979293544458</v>
      </c>
      <c r="AE15" s="45" t="n">
        <f aca="false">(K15/87847)*100</f>
        <v>0</v>
      </c>
      <c r="AF15" s="45" t="n">
        <f aca="false">(L15/87847)*100</f>
        <v>0</v>
      </c>
      <c r="AG15" s="45" t="n">
        <f aca="false">(N15/87847)*100</f>
        <v>0.876979293544458</v>
      </c>
      <c r="AH15" s="45" t="n">
        <f aca="false">O15/(87847)*100</f>
        <v>3.6692203490159</v>
      </c>
      <c r="AI15" s="46" t="n">
        <f aca="false">Q15/(87847)*100</f>
        <v>4.54619964256036</v>
      </c>
      <c r="AJ15" s="48"/>
      <c r="AK15" s="48"/>
      <c r="AL15" s="48"/>
      <c r="AM15" s="48"/>
      <c r="AN15" s="48"/>
      <c r="AO15" s="48"/>
    </row>
    <row r="16" customFormat="false" ht="15.75" hidden="false" customHeight="true" outlineLevel="0" collapsed="false">
      <c r="A16" s="50" t="s">
        <v>32</v>
      </c>
      <c r="B16" s="44"/>
      <c r="C16" s="45"/>
      <c r="D16" s="45"/>
      <c r="E16" s="45"/>
      <c r="F16" s="45"/>
      <c r="G16" s="45"/>
      <c r="H16" s="45"/>
      <c r="I16" s="46"/>
      <c r="J16" s="44"/>
      <c r="K16" s="45"/>
      <c r="L16" s="45"/>
      <c r="M16" s="45"/>
      <c r="N16" s="45"/>
      <c r="O16" s="45"/>
      <c r="P16" s="45"/>
      <c r="Q16" s="46"/>
      <c r="R16" s="44"/>
      <c r="S16" s="45"/>
      <c r="T16" s="45"/>
      <c r="U16" s="45"/>
      <c r="V16" s="45"/>
      <c r="W16" s="46"/>
      <c r="X16" s="44"/>
      <c r="Y16" s="45"/>
      <c r="Z16" s="45"/>
      <c r="AA16" s="45"/>
      <c r="AB16" s="45"/>
      <c r="AC16" s="46"/>
      <c r="AD16" s="47" t="n">
        <f aca="false">(J16/87847)*100</f>
        <v>0</v>
      </c>
      <c r="AE16" s="45" t="n">
        <f aca="false">(K16/82174)*100</f>
        <v>0</v>
      </c>
      <c r="AF16" s="45" t="n">
        <f aca="false">(L16/82174)*100</f>
        <v>0</v>
      </c>
      <c r="AG16" s="45" t="n">
        <f aca="false">(N16/87847)*100</f>
        <v>0</v>
      </c>
      <c r="AH16" s="45" t="n">
        <f aca="false">O16/(87847)*100</f>
        <v>0</v>
      </c>
      <c r="AI16" s="46" t="n">
        <f aca="false">Q16/(87847)*100</f>
        <v>0</v>
      </c>
    </row>
    <row r="17" s="56" customFormat="true" ht="15.75" hidden="false" customHeight="true" outlineLevel="0" collapsed="false">
      <c r="A17" s="51" t="s">
        <v>33</v>
      </c>
      <c r="B17" s="52" t="n">
        <v>843.6</v>
      </c>
      <c r="C17" s="53"/>
      <c r="D17" s="53"/>
      <c r="E17" s="53"/>
      <c r="F17" s="53" t="n">
        <f aca="false">B17+C17+D17+E17</f>
        <v>843.6</v>
      </c>
      <c r="G17" s="53" t="n">
        <v>1073.1</v>
      </c>
      <c r="H17" s="53"/>
      <c r="I17" s="54" t="n">
        <f aca="false">F17+G17+H17</f>
        <v>1916.7</v>
      </c>
      <c r="J17" s="52" t="n">
        <v>770.4</v>
      </c>
      <c r="K17" s="53"/>
      <c r="L17" s="53"/>
      <c r="M17" s="53"/>
      <c r="N17" s="53" t="n">
        <f aca="false">J17+K17+L17+M17</f>
        <v>770.4</v>
      </c>
      <c r="O17" s="53" t="n">
        <v>1196.3</v>
      </c>
      <c r="P17" s="53"/>
      <c r="Q17" s="54" t="n">
        <f aca="false">N17+O17+P17</f>
        <v>1966.7</v>
      </c>
      <c r="R17" s="52" t="n">
        <f aca="false">J17-B17</f>
        <v>-73.2000000000001</v>
      </c>
      <c r="S17" s="53" t="n">
        <f aca="false">K17-C17</f>
        <v>0</v>
      </c>
      <c r="T17" s="53" t="n">
        <f aca="false">L17-D17</f>
        <v>0</v>
      </c>
      <c r="U17" s="53" t="n">
        <f aca="false">N17-F17</f>
        <v>-73.2000000000001</v>
      </c>
      <c r="V17" s="53" t="n">
        <f aca="false">O17-G17</f>
        <v>123.2</v>
      </c>
      <c r="W17" s="54" t="n">
        <f aca="false">Q17-I17</f>
        <v>50</v>
      </c>
      <c r="X17" s="52" t="n">
        <f aca="false">J17/B17*100</f>
        <v>91.3229018492176</v>
      </c>
      <c r="Y17" s="53"/>
      <c r="Z17" s="53"/>
      <c r="AA17" s="53" t="n">
        <f aca="false">N17/F17*100</f>
        <v>91.3229018492176</v>
      </c>
      <c r="AB17" s="53" t="n">
        <f aca="false">O17/G17*100</f>
        <v>111.480756686236</v>
      </c>
      <c r="AC17" s="54" t="n">
        <f aca="false">Q17/I17*100</f>
        <v>102.608650284343</v>
      </c>
      <c r="AD17" s="55" t="n">
        <f aca="false">(J17/87847)*100</f>
        <v>0.876979293544458</v>
      </c>
      <c r="AE17" s="53" t="n">
        <f aca="false">(K17/87847)*100</f>
        <v>0</v>
      </c>
      <c r="AF17" s="53" t="n">
        <f aca="false">(L17/87847)*100</f>
        <v>0</v>
      </c>
      <c r="AG17" s="53" t="n">
        <f aca="false">(N17/87847)*100</f>
        <v>0.876979293544458</v>
      </c>
      <c r="AH17" s="53" t="n">
        <f aca="false">O17/(87847)*100</f>
        <v>1.36179949229911</v>
      </c>
      <c r="AI17" s="54" t="n">
        <f aca="false">Q17/(87847)*100</f>
        <v>2.23877878584357</v>
      </c>
    </row>
    <row r="18" s="3" customFormat="true" ht="15.75" hidden="false" customHeight="true" outlineLevel="0" collapsed="false">
      <c r="A18" s="43" t="s">
        <v>34</v>
      </c>
      <c r="B18" s="44"/>
      <c r="C18" s="45" t="n">
        <v>7208.2</v>
      </c>
      <c r="D18" s="45" t="n">
        <v>0</v>
      </c>
      <c r="E18" s="45"/>
      <c r="F18" s="45" t="n">
        <f aca="false">B18+C18+D18+E18</f>
        <v>7208.2</v>
      </c>
      <c r="G18" s="45"/>
      <c r="H18" s="45"/>
      <c r="I18" s="46" t="n">
        <f aca="false">F18+G18+H18</f>
        <v>7208.2</v>
      </c>
      <c r="J18" s="44"/>
      <c r="K18" s="45" t="n">
        <v>7150</v>
      </c>
      <c r="L18" s="45"/>
      <c r="M18" s="45"/>
      <c r="N18" s="45" t="n">
        <f aca="false">J18+K18+L18+M18</f>
        <v>7150</v>
      </c>
      <c r="O18" s="45"/>
      <c r="P18" s="45"/>
      <c r="Q18" s="46" t="n">
        <f aca="false">N18+O18+P18</f>
        <v>7150</v>
      </c>
      <c r="R18" s="44" t="n">
        <f aca="false">J18-B18</f>
        <v>0</v>
      </c>
      <c r="S18" s="45" t="n">
        <f aca="false">K18-C18</f>
        <v>-58.1999999999998</v>
      </c>
      <c r="T18" s="45" t="n">
        <f aca="false">L18-D18</f>
        <v>0</v>
      </c>
      <c r="U18" s="45" t="n">
        <f aca="false">N18-F18</f>
        <v>-58.1999999999998</v>
      </c>
      <c r="V18" s="45" t="n">
        <f aca="false">O18-G18</f>
        <v>0</v>
      </c>
      <c r="W18" s="46" t="n">
        <f aca="false">Q18-I18</f>
        <v>-58.1999999999998</v>
      </c>
      <c r="X18" s="44"/>
      <c r="Y18" s="45" t="n">
        <f aca="false">K18/C18*100</f>
        <v>99.192586221248</v>
      </c>
      <c r="Z18" s="45"/>
      <c r="AA18" s="45" t="n">
        <f aca="false">N18/F18*100</f>
        <v>99.192586221248</v>
      </c>
      <c r="AB18" s="45"/>
      <c r="AC18" s="46" t="n">
        <f aca="false">Q18/I18*100</f>
        <v>99.192586221248</v>
      </c>
      <c r="AD18" s="47" t="n">
        <f aca="false">(J18/87847)*100</f>
        <v>0</v>
      </c>
      <c r="AE18" s="45" t="n">
        <f aca="false">(K18/87847)*100</f>
        <v>8.13915102393935</v>
      </c>
      <c r="AF18" s="45" t="n">
        <f aca="false">(L18/87847)*100</f>
        <v>0</v>
      </c>
      <c r="AG18" s="45" t="n">
        <f aca="false">(N18/87847)*100</f>
        <v>8.13915102393935</v>
      </c>
      <c r="AH18" s="45" t="n">
        <f aca="false">O18/(87847)*100</f>
        <v>0</v>
      </c>
      <c r="AI18" s="46" t="n">
        <f aca="false">Q18/(87847)*100</f>
        <v>8.13915102393935</v>
      </c>
      <c r="AJ18" s="1"/>
      <c r="AK18" s="1"/>
      <c r="AL18" s="1"/>
      <c r="AM18" s="1"/>
      <c r="AN18" s="1"/>
      <c r="AO18" s="1"/>
    </row>
    <row r="19" s="3" customFormat="true" ht="15.75" hidden="false" customHeight="true" outlineLevel="0" collapsed="false">
      <c r="A19" s="43" t="s">
        <v>35</v>
      </c>
      <c r="B19" s="44"/>
      <c r="C19" s="45"/>
      <c r="D19" s="45" t="n">
        <v>1811.3</v>
      </c>
      <c r="E19" s="45"/>
      <c r="F19" s="45" t="n">
        <f aca="false">B19+C19+D19+E19</f>
        <v>1811.3</v>
      </c>
      <c r="G19" s="45"/>
      <c r="H19" s="45"/>
      <c r="I19" s="46" t="n">
        <f aca="false">F19+G19+H19</f>
        <v>1811.3</v>
      </c>
      <c r="J19" s="44"/>
      <c r="K19" s="45"/>
      <c r="L19" s="45" t="n">
        <v>1797.5</v>
      </c>
      <c r="M19" s="45"/>
      <c r="N19" s="45" t="n">
        <f aca="false">J19+K19+L19+M19</f>
        <v>1797.5</v>
      </c>
      <c r="O19" s="45"/>
      <c r="P19" s="45"/>
      <c r="Q19" s="46" t="n">
        <f aca="false">N19+O19+P19</f>
        <v>1797.5</v>
      </c>
      <c r="R19" s="44" t="n">
        <f aca="false">J19-B19</f>
        <v>0</v>
      </c>
      <c r="S19" s="45" t="n">
        <f aca="false">K19-C19</f>
        <v>0</v>
      </c>
      <c r="T19" s="45" t="n">
        <f aca="false">L19-D19</f>
        <v>-13.8</v>
      </c>
      <c r="U19" s="45" t="n">
        <f aca="false">N19-F19</f>
        <v>-13.8</v>
      </c>
      <c r="V19" s="45" t="n">
        <f aca="false">O19-G19</f>
        <v>0</v>
      </c>
      <c r="W19" s="46" t="n">
        <f aca="false">Q19-I19</f>
        <v>-13.8</v>
      </c>
      <c r="X19" s="44"/>
      <c r="Y19" s="45"/>
      <c r="Z19" s="45" t="n">
        <f aca="false">L19/D19*100</f>
        <v>99.2381162700823</v>
      </c>
      <c r="AA19" s="45" t="n">
        <f aca="false">N19/F19*100</f>
        <v>99.2381162700823</v>
      </c>
      <c r="AB19" s="45"/>
      <c r="AC19" s="46" t="n">
        <f aca="false">Q19/I19*100</f>
        <v>99.2381162700823</v>
      </c>
      <c r="AD19" s="47" t="n">
        <f aca="false">(J19/87847)*100</f>
        <v>0</v>
      </c>
      <c r="AE19" s="45" t="n">
        <f aca="false">(K19/87847)*100</f>
        <v>0</v>
      </c>
      <c r="AF19" s="45" t="n">
        <f aca="false">(L19/87847)*100</f>
        <v>2.04617118399035</v>
      </c>
      <c r="AG19" s="45" t="n">
        <f aca="false">(N19/87847)*100</f>
        <v>2.04617118399035</v>
      </c>
      <c r="AH19" s="45" t="n">
        <f aca="false">O19/(87847)*100</f>
        <v>0</v>
      </c>
      <c r="AI19" s="46" t="n">
        <f aca="false">Q19/(87847)*100</f>
        <v>2.04617118399035</v>
      </c>
      <c r="AJ19" s="1"/>
      <c r="AK19" s="1"/>
      <c r="AL19" s="1"/>
      <c r="AM19" s="1"/>
      <c r="AN19" s="1"/>
      <c r="AO19" s="1"/>
    </row>
    <row r="20" s="3" customFormat="true" ht="15.75" hidden="false" customHeight="true" outlineLevel="0" collapsed="false">
      <c r="A20" s="43" t="s">
        <v>36</v>
      </c>
      <c r="B20" s="44"/>
      <c r="C20" s="45"/>
      <c r="D20" s="45"/>
      <c r="E20" s="45"/>
      <c r="F20" s="45" t="n">
        <f aca="false">B20+C20+D20+E20</f>
        <v>0</v>
      </c>
      <c r="G20" s="45" t="n">
        <v>310.4</v>
      </c>
      <c r="H20" s="45"/>
      <c r="I20" s="46" t="n">
        <f aca="false">F20+G20+H20</f>
        <v>310.4</v>
      </c>
      <c r="J20" s="44"/>
      <c r="K20" s="45"/>
      <c r="L20" s="45"/>
      <c r="M20" s="45"/>
      <c r="N20" s="45" t="n">
        <f aca="false">J20+K20+L20+M20</f>
        <v>0</v>
      </c>
      <c r="O20" s="45" t="n">
        <v>300.5</v>
      </c>
      <c r="P20" s="45"/>
      <c r="Q20" s="46" t="n">
        <f aca="false">N20+O20+P20</f>
        <v>300.5</v>
      </c>
      <c r="R20" s="44" t="n">
        <f aca="false">J20-B20</f>
        <v>0</v>
      </c>
      <c r="S20" s="45" t="n">
        <f aca="false">K20-C20</f>
        <v>0</v>
      </c>
      <c r="T20" s="45" t="n">
        <f aca="false">L20-D20</f>
        <v>0</v>
      </c>
      <c r="U20" s="45" t="n">
        <f aca="false">N20-F20</f>
        <v>0</v>
      </c>
      <c r="V20" s="45" t="n">
        <f aca="false">O20-G20</f>
        <v>-9.89999999999998</v>
      </c>
      <c r="W20" s="46" t="n">
        <f aca="false">Q20-I20</f>
        <v>-9.89999999999998</v>
      </c>
      <c r="X20" s="44"/>
      <c r="Y20" s="45"/>
      <c r="Z20" s="45"/>
      <c r="AA20" s="45"/>
      <c r="AB20" s="45" t="n">
        <f aca="false">O20/G20*100</f>
        <v>96.8105670103093</v>
      </c>
      <c r="AC20" s="46" t="n">
        <f aca="false">Q20/I20*100</f>
        <v>96.8105670103093</v>
      </c>
      <c r="AD20" s="47" t="n">
        <f aca="false">(J20/87847)*100</f>
        <v>0</v>
      </c>
      <c r="AE20" s="45" t="n">
        <f aca="false">(K20/87847)*100</f>
        <v>0</v>
      </c>
      <c r="AF20" s="45" t="n">
        <f aca="false">(L20/87847)*100</f>
        <v>0</v>
      </c>
      <c r="AG20" s="45" t="n">
        <f aca="false">(N20/87847)*100</f>
        <v>0</v>
      </c>
      <c r="AH20" s="45" t="n">
        <f aca="false">O20/(87847)*100</f>
        <v>0.342072011565563</v>
      </c>
      <c r="AI20" s="46" t="n">
        <f aca="false">Q20/(87847)*100</f>
        <v>0.342072011565563</v>
      </c>
      <c r="AJ20" s="1"/>
      <c r="AK20" s="1"/>
      <c r="AL20" s="1"/>
      <c r="AM20" s="1"/>
      <c r="AN20" s="1"/>
      <c r="AO20" s="1"/>
    </row>
    <row r="21" s="3" customFormat="true" ht="15.75" hidden="false" customHeight="true" outlineLevel="0" collapsed="false">
      <c r="A21" s="43" t="s">
        <v>37</v>
      </c>
      <c r="B21" s="44" t="n">
        <v>16013.9</v>
      </c>
      <c r="C21" s="45"/>
      <c r="D21" s="45"/>
      <c r="E21" s="45"/>
      <c r="F21" s="45" t="n">
        <f aca="false">B21+C21+D21+E21</f>
        <v>16013.9</v>
      </c>
      <c r="G21" s="45" t="n">
        <v>236.7</v>
      </c>
      <c r="H21" s="45"/>
      <c r="I21" s="46" t="n">
        <f aca="false">F21+G21+H21</f>
        <v>16250.6</v>
      </c>
      <c r="J21" s="44" t="n">
        <v>14121.3</v>
      </c>
      <c r="K21" s="45"/>
      <c r="L21" s="45"/>
      <c r="M21" s="45"/>
      <c r="N21" s="45" t="n">
        <f aca="false">J21+K21+L21+M21</f>
        <v>14121.3</v>
      </c>
      <c r="O21" s="45" t="n">
        <v>213.7</v>
      </c>
      <c r="P21" s="45"/>
      <c r="Q21" s="46" t="n">
        <f aca="false">N21+O21+P21</f>
        <v>14335</v>
      </c>
      <c r="R21" s="44" t="n">
        <f aca="false">J21-B21</f>
        <v>-1892.6</v>
      </c>
      <c r="S21" s="45" t="n">
        <f aca="false">K21-C21</f>
        <v>0</v>
      </c>
      <c r="T21" s="45" t="n">
        <f aca="false">L21-D21</f>
        <v>0</v>
      </c>
      <c r="U21" s="45" t="n">
        <f aca="false">N21-F21</f>
        <v>-1892.6</v>
      </c>
      <c r="V21" s="45" t="n">
        <f aca="false">O21-G21</f>
        <v>-23</v>
      </c>
      <c r="W21" s="46" t="n">
        <f aca="false">Q21-I21</f>
        <v>-1915.6</v>
      </c>
      <c r="X21" s="44" t="n">
        <f aca="false">J21/B21*100</f>
        <v>88.1815173068397</v>
      </c>
      <c r="Y21" s="45"/>
      <c r="Z21" s="45"/>
      <c r="AA21" s="45" t="n">
        <f aca="false">N21/F21*100</f>
        <v>88.1815173068397</v>
      </c>
      <c r="AB21" s="45" t="n">
        <f aca="false">O21/G21*100</f>
        <v>90.2830587241234</v>
      </c>
      <c r="AC21" s="46" t="n">
        <f aca="false">Q21/I21*100</f>
        <v>88.2121275522135</v>
      </c>
      <c r="AD21" s="47" t="n">
        <f aca="false">(J21/87847)*100</f>
        <v>16.0748801894202</v>
      </c>
      <c r="AE21" s="45" t="n">
        <f aca="false">(K21/87847)*100</f>
        <v>0</v>
      </c>
      <c r="AF21" s="45" t="n">
        <f aca="false">(L21/87847)*100</f>
        <v>0</v>
      </c>
      <c r="AG21" s="45" t="n">
        <f aca="false">(N21/87847)*100</f>
        <v>16.0748801894202</v>
      </c>
      <c r="AH21" s="45" t="n">
        <f aca="false">O21/(87847)*100</f>
        <v>0.24326385647774</v>
      </c>
      <c r="AI21" s="46" t="n">
        <f aca="false">Q21/(87847)*100</f>
        <v>16.318144045898</v>
      </c>
      <c r="AJ21" s="1"/>
      <c r="AK21" s="1"/>
      <c r="AL21" s="1"/>
      <c r="AM21" s="1"/>
      <c r="AN21" s="1"/>
      <c r="AO21" s="1"/>
    </row>
    <row r="22" customFormat="false" ht="13.9" hidden="false" customHeight="true" outlineLevel="0" collapsed="false">
      <c r="A22" s="57" t="s">
        <v>32</v>
      </c>
      <c r="B22" s="44"/>
      <c r="C22" s="45"/>
      <c r="D22" s="45"/>
      <c r="E22" s="45"/>
      <c r="F22" s="45"/>
      <c r="G22" s="45"/>
      <c r="H22" s="45"/>
      <c r="I22" s="46"/>
      <c r="J22" s="44"/>
      <c r="K22" s="45"/>
      <c r="L22" s="45"/>
      <c r="M22" s="45"/>
      <c r="N22" s="45"/>
      <c r="O22" s="45"/>
      <c r="P22" s="45"/>
      <c r="Q22" s="46"/>
      <c r="R22" s="44"/>
      <c r="S22" s="45"/>
      <c r="T22" s="45"/>
      <c r="U22" s="45"/>
      <c r="V22" s="45"/>
      <c r="W22" s="46"/>
      <c r="X22" s="44"/>
      <c r="Y22" s="45"/>
      <c r="Z22" s="45"/>
      <c r="AA22" s="45"/>
      <c r="AB22" s="45"/>
      <c r="AC22" s="46"/>
      <c r="AD22" s="47" t="n">
        <f aca="false">(J22/87847)*100</f>
        <v>0</v>
      </c>
      <c r="AE22" s="45" t="n">
        <f aca="false">(K22/87847)*100</f>
        <v>0</v>
      </c>
      <c r="AF22" s="45" t="n">
        <f aca="false">(L22/87847)*100</f>
        <v>0</v>
      </c>
      <c r="AG22" s="45" t="n">
        <f aca="false">(N22/87847)*100</f>
        <v>0</v>
      </c>
      <c r="AH22" s="45" t="n">
        <f aca="false">O22/(87847)*100</f>
        <v>0</v>
      </c>
      <c r="AI22" s="46" t="n">
        <f aca="false">Q22/(87847)*100</f>
        <v>0</v>
      </c>
    </row>
    <row r="23" s="56" customFormat="true" ht="15.75" hidden="false" customHeight="true" outlineLevel="0" collapsed="false">
      <c r="A23" s="51" t="s">
        <v>38</v>
      </c>
      <c r="B23" s="52" t="n">
        <v>12124.2</v>
      </c>
      <c r="C23" s="53" t="n">
        <f aca="false">C25+C26</f>
        <v>0</v>
      </c>
      <c r="D23" s="53" t="n">
        <f aca="false">D25+D26</f>
        <v>0</v>
      </c>
      <c r="E23" s="53" t="n">
        <f aca="false">E25+E26</f>
        <v>0</v>
      </c>
      <c r="F23" s="53" t="n">
        <f aca="false">B23+C23+D23+E23</f>
        <v>12124.2</v>
      </c>
      <c r="G23" s="53" t="n">
        <v>33.3</v>
      </c>
      <c r="H23" s="53" t="n">
        <f aca="false">H25+H26</f>
        <v>0</v>
      </c>
      <c r="I23" s="54" t="n">
        <f aca="false">F23+G23+H23</f>
        <v>12157.5</v>
      </c>
      <c r="J23" s="52" t="n">
        <v>10638.8</v>
      </c>
      <c r="K23" s="53" t="n">
        <f aca="false">K25+K26</f>
        <v>0</v>
      </c>
      <c r="L23" s="53" t="n">
        <f aca="false">L25+L26</f>
        <v>0</v>
      </c>
      <c r="M23" s="53" t="n">
        <f aca="false">M25+M26</f>
        <v>0</v>
      </c>
      <c r="N23" s="53" t="n">
        <f aca="false">J23+K23+L23+M23</f>
        <v>10638.8</v>
      </c>
      <c r="O23" s="53" t="n">
        <v>33</v>
      </c>
      <c r="P23" s="53" t="n">
        <f aca="false">P25+P26</f>
        <v>0</v>
      </c>
      <c r="Q23" s="54" t="n">
        <f aca="false">N23+O23+P23</f>
        <v>10671.8</v>
      </c>
      <c r="R23" s="52" t="n">
        <f aca="false">J23-B23</f>
        <v>-1485.4</v>
      </c>
      <c r="S23" s="53" t="n">
        <f aca="false">K23-C23</f>
        <v>0</v>
      </c>
      <c r="T23" s="53" t="n">
        <f aca="false">L23-D23</f>
        <v>0</v>
      </c>
      <c r="U23" s="53" t="n">
        <f aca="false">N23-F23</f>
        <v>-1485.4</v>
      </c>
      <c r="V23" s="53" t="n">
        <f aca="false">O23-G23</f>
        <v>-0.299999999999997</v>
      </c>
      <c r="W23" s="54" t="n">
        <f aca="false">Q23-I23</f>
        <v>-1485.7</v>
      </c>
      <c r="X23" s="52" t="n">
        <f aca="false">J23/B23*100</f>
        <v>87.7484700021445</v>
      </c>
      <c r="Y23" s="53"/>
      <c r="Z23" s="53"/>
      <c r="AA23" s="53" t="n">
        <f aca="false">N23/F23*100</f>
        <v>87.7484700021445</v>
      </c>
      <c r="AB23" s="53" t="n">
        <f aca="false">O23/G23*100</f>
        <v>99.0990990990991</v>
      </c>
      <c r="AC23" s="54" t="n">
        <f aca="false">Q23/I23*100</f>
        <v>87.7795599424224</v>
      </c>
      <c r="AD23" s="55" t="n">
        <f aca="false">(J23/87847)*100</f>
        <v>12.1106013865015</v>
      </c>
      <c r="AE23" s="53" t="n">
        <f aca="false">(K23/87847)*100</f>
        <v>0</v>
      </c>
      <c r="AF23" s="53" t="n">
        <f aca="false">(L23/87847)*100</f>
        <v>0</v>
      </c>
      <c r="AG23" s="53" t="n">
        <f aca="false">(N23/87847)*100</f>
        <v>12.1106013865015</v>
      </c>
      <c r="AH23" s="53"/>
      <c r="AI23" s="54" t="n">
        <f aca="false">Q23/(87847)*100</f>
        <v>12.1481666989197</v>
      </c>
    </row>
    <row r="24" customFormat="false" ht="12" hidden="false" customHeight="true" outlineLevel="0" collapsed="false">
      <c r="A24" s="58" t="s">
        <v>32</v>
      </c>
      <c r="B24" s="44"/>
      <c r="C24" s="45"/>
      <c r="D24" s="45"/>
      <c r="E24" s="45"/>
      <c r="F24" s="45"/>
      <c r="G24" s="45"/>
      <c r="H24" s="45"/>
      <c r="I24" s="46"/>
      <c r="J24" s="44"/>
      <c r="K24" s="45"/>
      <c r="L24" s="45"/>
      <c r="M24" s="45"/>
      <c r="N24" s="45"/>
      <c r="O24" s="45"/>
      <c r="P24" s="45"/>
      <c r="Q24" s="46"/>
      <c r="R24" s="44"/>
      <c r="S24" s="45"/>
      <c r="T24" s="45"/>
      <c r="U24" s="45"/>
      <c r="V24" s="45"/>
      <c r="W24" s="46"/>
      <c r="X24" s="44"/>
      <c r="Y24" s="45"/>
      <c r="Z24" s="45"/>
      <c r="AA24" s="45"/>
      <c r="AB24" s="45"/>
      <c r="AC24" s="46"/>
      <c r="AD24" s="47" t="n">
        <f aca="false">(J24/87847)*100</f>
        <v>0</v>
      </c>
      <c r="AE24" s="45" t="n">
        <f aca="false">(K24/87847)*100</f>
        <v>0</v>
      </c>
      <c r="AF24" s="45" t="n">
        <f aca="false">(L24/87847)*100</f>
        <v>0</v>
      </c>
      <c r="AG24" s="45" t="n">
        <f aca="false">(N24/87847)*100</f>
        <v>0</v>
      </c>
      <c r="AH24" s="45" t="n">
        <f aca="false">O24/(87847)*100</f>
        <v>0</v>
      </c>
      <c r="AI24" s="46" t="n">
        <f aca="false">Q24/(87847)*100</f>
        <v>0</v>
      </c>
    </row>
    <row r="25" customFormat="false" ht="15.75" hidden="false" customHeight="true" outlineLevel="0" collapsed="false">
      <c r="A25" s="59" t="s">
        <v>39</v>
      </c>
      <c r="B25" s="44" t="n">
        <v>3954.8</v>
      </c>
      <c r="C25" s="45"/>
      <c r="D25" s="45"/>
      <c r="E25" s="45"/>
      <c r="F25" s="45" t="n">
        <f aca="false">B25+C25+D25+E25</f>
        <v>3954.8</v>
      </c>
      <c r="G25" s="45" t="n">
        <v>33.3</v>
      </c>
      <c r="H25" s="45"/>
      <c r="I25" s="46" t="n">
        <f aca="false">F25+G25+H25</f>
        <v>3988.1</v>
      </c>
      <c r="J25" s="44" t="n">
        <v>3472.6</v>
      </c>
      <c r="K25" s="45"/>
      <c r="L25" s="45"/>
      <c r="M25" s="45"/>
      <c r="N25" s="45" t="n">
        <f aca="false">J25+K25+L25+M25</f>
        <v>3472.6</v>
      </c>
      <c r="O25" s="45" t="n">
        <v>33</v>
      </c>
      <c r="P25" s="45"/>
      <c r="Q25" s="46" t="n">
        <f aca="false">N25+O25+P25</f>
        <v>3505.6</v>
      </c>
      <c r="R25" s="44" t="n">
        <f aca="false">J25-B25</f>
        <v>-482.2</v>
      </c>
      <c r="S25" s="45" t="n">
        <f aca="false">K25-C25</f>
        <v>0</v>
      </c>
      <c r="T25" s="45" t="n">
        <f aca="false">L25-D25</f>
        <v>0</v>
      </c>
      <c r="U25" s="45" t="n">
        <f aca="false">N25-F25</f>
        <v>-482.2</v>
      </c>
      <c r="V25" s="45" t="n">
        <f aca="false">O25-G25</f>
        <v>-0.299999999999997</v>
      </c>
      <c r="W25" s="46" t="n">
        <f aca="false">Q25-I25</f>
        <v>-482.5</v>
      </c>
      <c r="X25" s="44" t="n">
        <f aca="false">J25/B25*100</f>
        <v>87.8072216041266</v>
      </c>
      <c r="Y25" s="45"/>
      <c r="Z25" s="45"/>
      <c r="AA25" s="45" t="n">
        <f aca="false">N25/F25*100</f>
        <v>87.8072216041266</v>
      </c>
      <c r="AB25" s="45" t="n">
        <f aca="false">O25/G25*100</f>
        <v>99.0990990990991</v>
      </c>
      <c r="AC25" s="46" t="n">
        <f aca="false">Q25/I25*100</f>
        <v>87.9015069832752</v>
      </c>
      <c r="AD25" s="47" t="n">
        <f aca="false">(J25/87847)*100</f>
        <v>3.95300920919326</v>
      </c>
      <c r="AE25" s="45" t="n">
        <f aca="false">(K25/87847)*100</f>
        <v>0</v>
      </c>
      <c r="AF25" s="45" t="n">
        <f aca="false">(L25/87847)*100</f>
        <v>0</v>
      </c>
      <c r="AG25" s="45" t="n">
        <f aca="false">(N25/87847)*100</f>
        <v>3.95300920919326</v>
      </c>
      <c r="AH25" s="45"/>
      <c r="AI25" s="46" t="n">
        <f aca="false">Q25/(87847)*100</f>
        <v>3.99057452161144</v>
      </c>
    </row>
    <row r="26" customFormat="false" ht="15.75" hidden="false" customHeight="true" outlineLevel="0" collapsed="false">
      <c r="A26" s="59" t="s">
        <v>40</v>
      </c>
      <c r="B26" s="44" t="n">
        <v>10057.4</v>
      </c>
      <c r="C26" s="45"/>
      <c r="D26" s="45"/>
      <c r="E26" s="45"/>
      <c r="F26" s="45" t="n">
        <f aca="false">B26+C26+D26+E26</f>
        <v>10057.4</v>
      </c>
      <c r="G26" s="45"/>
      <c r="H26" s="45"/>
      <c r="I26" s="46" t="n">
        <f aca="false">F26+G26+H26</f>
        <v>10057.4</v>
      </c>
      <c r="J26" s="44" t="n">
        <v>8911.2</v>
      </c>
      <c r="K26" s="45"/>
      <c r="L26" s="45"/>
      <c r="M26" s="45"/>
      <c r="N26" s="45" t="n">
        <f aca="false">J26+K26+L26+M26</f>
        <v>8911.2</v>
      </c>
      <c r="O26" s="45"/>
      <c r="P26" s="45"/>
      <c r="Q26" s="46" t="n">
        <f aca="false">N26+O26+P26</f>
        <v>8911.2</v>
      </c>
      <c r="R26" s="44" t="n">
        <f aca="false">J26-B26</f>
        <v>-1146.2</v>
      </c>
      <c r="S26" s="45" t="n">
        <f aca="false">K26-C26</f>
        <v>0</v>
      </c>
      <c r="T26" s="45" t="n">
        <f aca="false">L26-D26</f>
        <v>0</v>
      </c>
      <c r="U26" s="45" t="n">
        <f aca="false">N26-F26</f>
        <v>-1146.2</v>
      </c>
      <c r="V26" s="45" t="n">
        <f aca="false">O26-G26</f>
        <v>0</v>
      </c>
      <c r="W26" s="46" t="n">
        <f aca="false">Q26-I26</f>
        <v>-1146.2</v>
      </c>
      <c r="X26" s="44" t="n">
        <f aca="false">J26/B26*100</f>
        <v>88.6034163899219</v>
      </c>
      <c r="Y26" s="45"/>
      <c r="Z26" s="45"/>
      <c r="AA26" s="45" t="n">
        <f aca="false">N26/F26*100</f>
        <v>88.6034163899219</v>
      </c>
      <c r="AB26" s="45"/>
      <c r="AC26" s="46" t="n">
        <f aca="false">Q26/I26*100</f>
        <v>88.6034163899219</v>
      </c>
      <c r="AD26" s="47" t="n">
        <f aca="false">(J26/87847)*100</f>
        <v>10.1440003642697</v>
      </c>
      <c r="AE26" s="45" t="n">
        <f aca="false">(K26/82174)*100</f>
        <v>0</v>
      </c>
      <c r="AF26" s="45" t="n">
        <f aca="false">(L26/82174)*100</f>
        <v>0</v>
      </c>
      <c r="AG26" s="45" t="n">
        <f aca="false">(N26/87847)*100</f>
        <v>10.1440003642697</v>
      </c>
      <c r="AH26" s="45" t="n">
        <f aca="false">O26/(87847)*100</f>
        <v>0</v>
      </c>
      <c r="AI26" s="46" t="n">
        <f aca="false">Q26/(87847)*100</f>
        <v>10.1440003642697</v>
      </c>
    </row>
    <row r="27" customFormat="false" ht="15.75" hidden="false" customHeight="true" outlineLevel="0" collapsed="false">
      <c r="A27" s="59" t="s">
        <v>41</v>
      </c>
      <c r="B27" s="44" t="n">
        <v>-1888</v>
      </c>
      <c r="C27" s="45"/>
      <c r="D27" s="45"/>
      <c r="E27" s="45"/>
      <c r="F27" s="45" t="n">
        <f aca="false">B27+C27+D27+E27</f>
        <v>-1888</v>
      </c>
      <c r="G27" s="45"/>
      <c r="H27" s="45"/>
      <c r="I27" s="46" t="n">
        <f aca="false">F27+G27+H27</f>
        <v>-1888</v>
      </c>
      <c r="J27" s="44" t="n">
        <v>-1745</v>
      </c>
      <c r="K27" s="45"/>
      <c r="L27" s="45"/>
      <c r="M27" s="45"/>
      <c r="N27" s="45" t="n">
        <f aca="false">J27+K27+L27+M27</f>
        <v>-1745</v>
      </c>
      <c r="O27" s="45"/>
      <c r="P27" s="45"/>
      <c r="Q27" s="46" t="n">
        <f aca="false">N27+O27+P27</f>
        <v>-1745</v>
      </c>
      <c r="R27" s="44" t="n">
        <f aca="false">J27-B27</f>
        <v>143</v>
      </c>
      <c r="S27" s="45" t="n">
        <f aca="false">K27-C27</f>
        <v>0</v>
      </c>
      <c r="T27" s="45" t="n">
        <f aca="false">L27-D27</f>
        <v>0</v>
      </c>
      <c r="U27" s="45" t="n">
        <f aca="false">N27-F27</f>
        <v>143</v>
      </c>
      <c r="V27" s="45" t="n">
        <f aca="false">O27-G27</f>
        <v>0</v>
      </c>
      <c r="W27" s="46" t="n">
        <f aca="false">Q27-I27</f>
        <v>143</v>
      </c>
      <c r="X27" s="44" t="n">
        <f aca="false">J27/B27*100</f>
        <v>92.4258474576271</v>
      </c>
      <c r="Y27" s="45"/>
      <c r="Z27" s="45"/>
      <c r="AA27" s="45" t="n">
        <f aca="false">N27/F27*100</f>
        <v>92.4258474576271</v>
      </c>
      <c r="AB27" s="45"/>
      <c r="AC27" s="46" t="n">
        <f aca="false">Q27/I27*100</f>
        <v>92.4258474576271</v>
      </c>
      <c r="AD27" s="47" t="n">
        <f aca="false">(J27/87847)*100</f>
        <v>-1.98640818696142</v>
      </c>
      <c r="AE27" s="45" t="n">
        <f aca="false">(K27/82174)*100</f>
        <v>0</v>
      </c>
      <c r="AF27" s="45" t="n">
        <f aca="false">(L27/82174)*100</f>
        <v>0</v>
      </c>
      <c r="AG27" s="45" t="n">
        <f aca="false">(N27/87847)*100</f>
        <v>-1.98640818696142</v>
      </c>
      <c r="AH27" s="45" t="n">
        <f aca="false">O27/(87847)*100</f>
        <v>0</v>
      </c>
      <c r="AI27" s="46" t="n">
        <f aca="false">Q27/(87847)*100</f>
        <v>-1.98640818696142</v>
      </c>
    </row>
    <row r="28" s="56" customFormat="true" ht="15.75" hidden="false" customHeight="true" outlineLevel="0" collapsed="false">
      <c r="A28" s="51" t="s">
        <v>42</v>
      </c>
      <c r="B28" s="52" t="n">
        <v>3384</v>
      </c>
      <c r="C28" s="53"/>
      <c r="D28" s="53"/>
      <c r="E28" s="53"/>
      <c r="F28" s="53" t="n">
        <f aca="false">B28+C28+D28+E28</f>
        <v>3384</v>
      </c>
      <c r="G28" s="53" t="n">
        <v>5.4</v>
      </c>
      <c r="H28" s="53"/>
      <c r="I28" s="54" t="n">
        <f aca="false">F28+G28+H28</f>
        <v>3389.4</v>
      </c>
      <c r="J28" s="52" t="n">
        <v>2887.7</v>
      </c>
      <c r="K28" s="53"/>
      <c r="L28" s="53"/>
      <c r="M28" s="53"/>
      <c r="N28" s="53" t="n">
        <f aca="false">J28+K28+L28+M28</f>
        <v>2887.7</v>
      </c>
      <c r="O28" s="53" t="n">
        <v>5.9</v>
      </c>
      <c r="P28" s="53"/>
      <c r="Q28" s="54" t="n">
        <f aca="false">N28+O28+P28</f>
        <v>2893.6</v>
      </c>
      <c r="R28" s="52" t="n">
        <f aca="false">J28-B28</f>
        <v>-496.3</v>
      </c>
      <c r="S28" s="53" t="n">
        <f aca="false">K28-C28</f>
        <v>0</v>
      </c>
      <c r="T28" s="53" t="n">
        <f aca="false">L28-D28</f>
        <v>0</v>
      </c>
      <c r="U28" s="53" t="n">
        <f aca="false">N28-F28</f>
        <v>-496.3</v>
      </c>
      <c r="V28" s="53" t="n">
        <f aca="false">O28-G28</f>
        <v>0.5</v>
      </c>
      <c r="W28" s="54" t="n">
        <f aca="false">Q28-I28</f>
        <v>-495.8</v>
      </c>
      <c r="X28" s="52" t="n">
        <f aca="false">J28/B28*100</f>
        <v>85.3339243498818</v>
      </c>
      <c r="Y28" s="53"/>
      <c r="Z28" s="53"/>
      <c r="AA28" s="53" t="n">
        <f aca="false">N28/F28*100</f>
        <v>85.3339243498818</v>
      </c>
      <c r="AB28" s="53" t="n">
        <f aca="false">O28/G28*100</f>
        <v>109.259259259259</v>
      </c>
      <c r="AC28" s="54" t="n">
        <f aca="false">Q28/I28*100</f>
        <v>85.3720422493657</v>
      </c>
      <c r="AD28" s="55" t="n">
        <f aca="false">(J28/87847)*100</f>
        <v>3.287192505151</v>
      </c>
      <c r="AE28" s="53" t="n">
        <f aca="false">(K28/82174)*100</f>
        <v>0</v>
      </c>
      <c r="AF28" s="53" t="n">
        <f aca="false">(L28/82174)*100</f>
        <v>0</v>
      </c>
      <c r="AG28" s="53" t="n">
        <f aca="false">(N28/87847)*100</f>
        <v>3.287192505151</v>
      </c>
      <c r="AH28" s="53"/>
      <c r="AI28" s="54" t="n">
        <f aca="false">Q28/(87847)*100</f>
        <v>3.29390872767425</v>
      </c>
    </row>
    <row r="29" customFormat="false" ht="14.25" hidden="false" customHeight="true" outlineLevel="0" collapsed="false">
      <c r="A29" s="60" t="s">
        <v>32</v>
      </c>
      <c r="B29" s="44"/>
      <c r="C29" s="45"/>
      <c r="D29" s="45"/>
      <c r="E29" s="45"/>
      <c r="F29" s="45"/>
      <c r="G29" s="45"/>
      <c r="H29" s="45"/>
      <c r="I29" s="46"/>
      <c r="J29" s="44"/>
      <c r="K29" s="45"/>
      <c r="L29" s="45"/>
      <c r="M29" s="45"/>
      <c r="N29" s="45"/>
      <c r="O29" s="45"/>
      <c r="P29" s="45"/>
      <c r="Q29" s="46"/>
      <c r="R29" s="44"/>
      <c r="S29" s="45"/>
      <c r="T29" s="45"/>
      <c r="U29" s="45"/>
      <c r="V29" s="45"/>
      <c r="W29" s="46"/>
      <c r="X29" s="44"/>
      <c r="Y29" s="45"/>
      <c r="Z29" s="45"/>
      <c r="AA29" s="45"/>
      <c r="AB29" s="45"/>
      <c r="AC29" s="46"/>
      <c r="AD29" s="47" t="n">
        <f aca="false">(J29/82174)*100</f>
        <v>0</v>
      </c>
      <c r="AE29" s="45" t="n">
        <f aca="false">(K29/82174)*100</f>
        <v>0</v>
      </c>
      <c r="AF29" s="45" t="n">
        <f aca="false">(L29/82174)*100</f>
        <v>0</v>
      </c>
      <c r="AG29" s="45" t="n">
        <f aca="false">(N29/87847)*100</f>
        <v>0</v>
      </c>
      <c r="AH29" s="45" t="n">
        <f aca="false">O29/(87847)*100</f>
        <v>0</v>
      </c>
      <c r="AI29" s="46" t="n">
        <f aca="false">Q29/(87847)*100</f>
        <v>0</v>
      </c>
    </row>
    <row r="30" customFormat="false" ht="15.75" hidden="false" customHeight="true" outlineLevel="0" collapsed="false">
      <c r="A30" s="59" t="s">
        <v>43</v>
      </c>
      <c r="B30" s="44" t="n">
        <v>3708.9</v>
      </c>
      <c r="C30" s="45"/>
      <c r="D30" s="45"/>
      <c r="E30" s="45"/>
      <c r="F30" s="45" t="n">
        <f aca="false">B30+C30+D30+E30</f>
        <v>3708.9</v>
      </c>
      <c r="G30" s="45" t="n">
        <v>5.4</v>
      </c>
      <c r="H30" s="45"/>
      <c r="I30" s="46" t="n">
        <f aca="false">F30+G30+H30</f>
        <v>3714.3</v>
      </c>
      <c r="J30" s="44" t="n">
        <v>2967.7</v>
      </c>
      <c r="K30" s="45"/>
      <c r="L30" s="45"/>
      <c r="M30" s="45"/>
      <c r="N30" s="45" t="n">
        <f aca="false">J30+K30+L30+M30</f>
        <v>2967.7</v>
      </c>
      <c r="O30" s="45" t="n">
        <v>5.9</v>
      </c>
      <c r="P30" s="45"/>
      <c r="Q30" s="46" t="n">
        <f aca="false">N30+O30+P30</f>
        <v>2973.6</v>
      </c>
      <c r="R30" s="44" t="n">
        <f aca="false">J30-B30</f>
        <v>-741.2</v>
      </c>
      <c r="S30" s="45" t="n">
        <f aca="false">K30-C30</f>
        <v>0</v>
      </c>
      <c r="T30" s="45" t="n">
        <f aca="false">L30-D30</f>
        <v>0</v>
      </c>
      <c r="U30" s="45" t="n">
        <f aca="false">N30-F30</f>
        <v>-741.2</v>
      </c>
      <c r="V30" s="45" t="n">
        <f aca="false">O30-G30</f>
        <v>0.5</v>
      </c>
      <c r="W30" s="46" t="n">
        <f aca="false">Q30-I30</f>
        <v>-740.7</v>
      </c>
      <c r="X30" s="44" t="n">
        <f aca="false">J30/B30*100</f>
        <v>80.0156380598021</v>
      </c>
      <c r="Y30" s="45"/>
      <c r="Z30" s="45"/>
      <c r="AA30" s="45" t="n">
        <f aca="false">N30/F30*100</f>
        <v>80.0156380598021</v>
      </c>
      <c r="AB30" s="45" t="n">
        <f aca="false">O30/G30*100</f>
        <v>109.259259259259</v>
      </c>
      <c r="AC30" s="46" t="n">
        <f aca="false">Q30/I30*100</f>
        <v>80.0581536224861</v>
      </c>
      <c r="AD30" s="47" t="n">
        <f aca="false">(J30/87847)*100</f>
        <v>3.37825992919508</v>
      </c>
      <c r="AE30" s="45" t="n">
        <f aca="false">(K30/82174)*100</f>
        <v>0</v>
      </c>
      <c r="AF30" s="45" t="n">
        <f aca="false">(L30/82174)*100</f>
        <v>0</v>
      </c>
      <c r="AG30" s="45" t="n">
        <f aca="false">(N30/87847)*100</f>
        <v>3.37825992919508</v>
      </c>
      <c r="AH30" s="45"/>
      <c r="AI30" s="46" t="n">
        <f aca="false">Q30/(87847)*100</f>
        <v>3.38497615171833</v>
      </c>
    </row>
    <row r="31" customFormat="false" ht="15.75" hidden="false" customHeight="true" outlineLevel="0" collapsed="false">
      <c r="A31" s="59" t="s">
        <v>44</v>
      </c>
      <c r="B31" s="44" t="n">
        <v>-324.9</v>
      </c>
      <c r="C31" s="45"/>
      <c r="D31" s="45"/>
      <c r="E31" s="45"/>
      <c r="F31" s="45" t="n">
        <f aca="false">B31+C31+D31+E31</f>
        <v>-324.9</v>
      </c>
      <c r="G31" s="45"/>
      <c r="H31" s="45"/>
      <c r="I31" s="46" t="n">
        <f aca="false">F31+G31+H31</f>
        <v>-324.9</v>
      </c>
      <c r="J31" s="44" t="n">
        <v>-80</v>
      </c>
      <c r="K31" s="45"/>
      <c r="L31" s="45"/>
      <c r="M31" s="45"/>
      <c r="N31" s="45" t="n">
        <f aca="false">J31+K31+L31+M31</f>
        <v>-80</v>
      </c>
      <c r="O31" s="45"/>
      <c r="P31" s="45"/>
      <c r="Q31" s="46" t="n">
        <f aca="false">N31+O31+P31</f>
        <v>-80</v>
      </c>
      <c r="R31" s="44" t="n">
        <f aca="false">J31-B31</f>
        <v>244.9</v>
      </c>
      <c r="S31" s="45" t="n">
        <f aca="false">K31-C31</f>
        <v>0</v>
      </c>
      <c r="T31" s="45" t="n">
        <f aca="false">L31-D31</f>
        <v>0</v>
      </c>
      <c r="U31" s="45" t="n">
        <f aca="false">N31-F31</f>
        <v>244.9</v>
      </c>
      <c r="V31" s="45" t="n">
        <f aca="false">O31-G31</f>
        <v>0</v>
      </c>
      <c r="W31" s="46" t="n">
        <f aca="false">Q31-I31</f>
        <v>244.9</v>
      </c>
      <c r="X31" s="44" t="n">
        <f aca="false">J31/B31*100</f>
        <v>24.6229609110496</v>
      </c>
      <c r="Y31" s="45"/>
      <c r="Z31" s="45"/>
      <c r="AA31" s="45" t="n">
        <f aca="false">N31/F31*100</f>
        <v>24.6229609110496</v>
      </c>
      <c r="AB31" s="45"/>
      <c r="AC31" s="46" t="n">
        <f aca="false">Q31/I31*100</f>
        <v>24.6229609110496</v>
      </c>
      <c r="AD31" s="47" t="n">
        <f aca="false">(J31/87847)*100</f>
        <v>-0.0910674240440766</v>
      </c>
      <c r="AE31" s="45" t="n">
        <f aca="false">(K31/82174)*100</f>
        <v>0</v>
      </c>
      <c r="AF31" s="45" t="n">
        <f aca="false">(L31/82174)*100</f>
        <v>0</v>
      </c>
      <c r="AG31" s="45" t="n">
        <f aca="false">(N31/87847)*100</f>
        <v>-0.0910674240440766</v>
      </c>
      <c r="AH31" s="45" t="n">
        <f aca="false">O31/(87847)*100</f>
        <v>0</v>
      </c>
      <c r="AI31" s="46" t="n">
        <f aca="false">Q31/(87847)*100</f>
        <v>-0.0910674240440766</v>
      </c>
    </row>
    <row r="32" s="56" customFormat="true" ht="15.75" hidden="false" customHeight="true" outlineLevel="0" collapsed="false">
      <c r="A32" s="51" t="s">
        <v>45</v>
      </c>
      <c r="B32" s="52" t="n">
        <v>329.6</v>
      </c>
      <c r="C32" s="53"/>
      <c r="D32" s="53"/>
      <c r="E32" s="53"/>
      <c r="F32" s="53" t="n">
        <f aca="false">B32+C32+D32+E32</f>
        <v>329.6</v>
      </c>
      <c r="G32" s="53" t="n">
        <v>93.5</v>
      </c>
      <c r="H32" s="53"/>
      <c r="I32" s="54" t="n">
        <f aca="false">F32+G32+H32</f>
        <v>423.1</v>
      </c>
      <c r="J32" s="52" t="n">
        <v>161.5</v>
      </c>
      <c r="K32" s="53"/>
      <c r="L32" s="53"/>
      <c r="M32" s="53"/>
      <c r="N32" s="53" t="n">
        <f aca="false">J32+K32+L32+M32</f>
        <v>161.5</v>
      </c>
      <c r="O32" s="53" t="n">
        <v>104.5</v>
      </c>
      <c r="P32" s="53"/>
      <c r="Q32" s="54" t="n">
        <f aca="false">N32+O32+P32</f>
        <v>266</v>
      </c>
      <c r="R32" s="52" t="n">
        <f aca="false">J32-B32</f>
        <v>-168.1</v>
      </c>
      <c r="S32" s="53" t="n">
        <f aca="false">K32-C32</f>
        <v>0</v>
      </c>
      <c r="T32" s="53" t="n">
        <f aca="false">L32-D32</f>
        <v>0</v>
      </c>
      <c r="U32" s="53" t="n">
        <f aca="false">N32-F32</f>
        <v>-168.1</v>
      </c>
      <c r="V32" s="53" t="n">
        <f aca="false">O32-G32</f>
        <v>11</v>
      </c>
      <c r="W32" s="54" t="n">
        <f aca="false">Q32-I32</f>
        <v>-157.1</v>
      </c>
      <c r="X32" s="52" t="n">
        <f aca="false">J32/B32*100</f>
        <v>48.998786407767</v>
      </c>
      <c r="Y32" s="53"/>
      <c r="Z32" s="53"/>
      <c r="AA32" s="53" t="n">
        <f aca="false">N32/F32*100</f>
        <v>48.998786407767</v>
      </c>
      <c r="AB32" s="53" t="n">
        <f aca="false">O32/G32*100</f>
        <v>111.764705882353</v>
      </c>
      <c r="AC32" s="54" t="n">
        <f aca="false">Q32/I32*100</f>
        <v>62.8692980382888</v>
      </c>
      <c r="AD32" s="55" t="n">
        <f aca="false">(J32/87847)*100</f>
        <v>0.18384236228898</v>
      </c>
      <c r="AE32" s="53" t="n">
        <f aca="false">(K32/82174)*100</f>
        <v>0</v>
      </c>
      <c r="AF32" s="53" t="n">
        <f aca="false">(L32/82174)*100</f>
        <v>0</v>
      </c>
      <c r="AG32" s="53" t="n">
        <f aca="false">(N32/87847)*100</f>
        <v>0.18384236228898</v>
      </c>
      <c r="AH32" s="53" t="n">
        <f aca="false">O32/(87847)*100</f>
        <v>0.118956822657575</v>
      </c>
      <c r="AI32" s="54" t="n">
        <f aca="false">Q32/(87847)*100</f>
        <v>0.302799184946555</v>
      </c>
    </row>
    <row r="33" s="3" customFormat="true" ht="15.75" hidden="false" customHeight="true" outlineLevel="0" collapsed="false">
      <c r="A33" s="43" t="s">
        <v>46</v>
      </c>
      <c r="B33" s="44" t="n">
        <v>1398.4</v>
      </c>
      <c r="C33" s="45"/>
      <c r="D33" s="45"/>
      <c r="E33" s="45"/>
      <c r="F33" s="45" t="n">
        <f aca="false">B33+C33+D33+E33</f>
        <v>1398.4</v>
      </c>
      <c r="G33" s="45"/>
      <c r="H33" s="45"/>
      <c r="I33" s="46" t="n">
        <f aca="false">F33+G33+H33</f>
        <v>1398.4</v>
      </c>
      <c r="J33" s="44" t="n">
        <v>1286.5</v>
      </c>
      <c r="K33" s="45"/>
      <c r="L33" s="45"/>
      <c r="M33" s="45"/>
      <c r="N33" s="45" t="n">
        <f aca="false">J33+K33+L33+M33</f>
        <v>1286.5</v>
      </c>
      <c r="O33" s="45"/>
      <c r="P33" s="45"/>
      <c r="Q33" s="46" t="n">
        <f aca="false">N33+O33+P33</f>
        <v>1286.5</v>
      </c>
      <c r="R33" s="44" t="n">
        <f aca="false">J33-B33</f>
        <v>-111.9</v>
      </c>
      <c r="S33" s="45" t="n">
        <f aca="false">K33-C33</f>
        <v>0</v>
      </c>
      <c r="T33" s="45" t="n">
        <f aca="false">L33-D33</f>
        <v>0</v>
      </c>
      <c r="U33" s="45" t="n">
        <f aca="false">N33-F33</f>
        <v>-111.9</v>
      </c>
      <c r="V33" s="45" t="n">
        <f aca="false">O33-G33</f>
        <v>0</v>
      </c>
      <c r="W33" s="46" t="n">
        <f aca="false">Q33-I33</f>
        <v>-111.9</v>
      </c>
      <c r="X33" s="44" t="n">
        <f aca="false">J33/B33*100</f>
        <v>91.9979977116705</v>
      </c>
      <c r="Y33" s="45"/>
      <c r="Z33" s="45"/>
      <c r="AA33" s="45" t="n">
        <f aca="false">N33/F33*100</f>
        <v>91.9979977116705</v>
      </c>
      <c r="AB33" s="45"/>
      <c r="AC33" s="46" t="n">
        <f aca="false">Q33/I33*100</f>
        <v>91.9979977116705</v>
      </c>
      <c r="AD33" s="47" t="n">
        <f aca="false">(J33/87847)*100</f>
        <v>1.46447801290881</v>
      </c>
      <c r="AE33" s="45" t="n">
        <f aca="false">(K33/82174)*100</f>
        <v>0</v>
      </c>
      <c r="AF33" s="45" t="n">
        <f aca="false">(L33/82174)*100</f>
        <v>0</v>
      </c>
      <c r="AG33" s="45" t="n">
        <f aca="false">(N33/87847)*100</f>
        <v>1.46447801290881</v>
      </c>
      <c r="AH33" s="45" t="n">
        <f aca="false">O33/(87847)*100</f>
        <v>0</v>
      </c>
      <c r="AI33" s="46" t="n">
        <f aca="false">Q33/(87847)*100</f>
        <v>1.46447801290881</v>
      </c>
      <c r="AJ33" s="1"/>
      <c r="AK33" s="1"/>
      <c r="AL33" s="1"/>
      <c r="AM33" s="1"/>
      <c r="AN33" s="1"/>
      <c r="AO33" s="1"/>
    </row>
    <row r="34" s="67" customFormat="true" ht="18" hidden="false" customHeight="true" outlineLevel="0" collapsed="false">
      <c r="A34" s="61" t="s">
        <v>47</v>
      </c>
      <c r="B34" s="62" t="n">
        <f aca="false">B35+B36+B37+B38</f>
        <v>799.9</v>
      </c>
      <c r="C34" s="63" t="n">
        <f aca="false">C35+C36+C37+C38+C39+C40</f>
        <v>4</v>
      </c>
      <c r="D34" s="63" t="n">
        <f aca="false">D35+D36+D37+D38+D39+D40</f>
        <v>12</v>
      </c>
      <c r="E34" s="63" t="n">
        <f aca="false">E35+E36+E37+E38+E39+E40</f>
        <v>0</v>
      </c>
      <c r="F34" s="63" t="n">
        <f aca="false">F35+F36+F37+F38</f>
        <v>815.9</v>
      </c>
      <c r="G34" s="63" t="n">
        <f aca="false">G35+G36+G37+G38</f>
        <v>442.5</v>
      </c>
      <c r="H34" s="63" t="n">
        <f aca="false">H35+H36+H37+H38</f>
        <v>0</v>
      </c>
      <c r="I34" s="64" t="n">
        <f aca="false">I35+I36+I37+I38</f>
        <v>1258.4</v>
      </c>
      <c r="J34" s="62" t="n">
        <f aca="false">J35+J36+J37+J38</f>
        <v>858.1</v>
      </c>
      <c r="K34" s="63" t="n">
        <f aca="false">K35+K36+K37+K38+K39+K40</f>
        <v>4.2</v>
      </c>
      <c r="L34" s="63" t="n">
        <f aca="false">L35+L36+L37+L38</f>
        <v>29.3</v>
      </c>
      <c r="M34" s="63" t="n">
        <f aca="false">M35+M36+M37+M38</f>
        <v>0</v>
      </c>
      <c r="N34" s="63" t="n">
        <f aca="false">N35+N36+N37+N38</f>
        <v>891.6</v>
      </c>
      <c r="O34" s="63" t="n">
        <f aca="false">O35+O36+O37+O38</f>
        <v>448.9</v>
      </c>
      <c r="P34" s="63" t="n">
        <f aca="false">P35+P36+P37+P38</f>
        <v>0</v>
      </c>
      <c r="Q34" s="64" t="n">
        <f aca="false">Q35+Q36+Q37+Q38</f>
        <v>1340.5</v>
      </c>
      <c r="R34" s="62" t="n">
        <f aca="false">J34-B34</f>
        <v>58.2</v>
      </c>
      <c r="S34" s="63" t="n">
        <f aca="false">K34-C34</f>
        <v>0.2</v>
      </c>
      <c r="T34" s="63" t="n">
        <f aca="false">L34-D34</f>
        <v>17.3</v>
      </c>
      <c r="U34" s="63" t="n">
        <f aca="false">N34-F34</f>
        <v>75.6999999999998</v>
      </c>
      <c r="V34" s="63" t="n">
        <f aca="false">O34-G34</f>
        <v>6.39999999999998</v>
      </c>
      <c r="W34" s="64" t="n">
        <f aca="false">Q34-I34</f>
        <v>82.0999999999999</v>
      </c>
      <c r="X34" s="62" t="n">
        <f aca="false">J34/B34*100</f>
        <v>107.275909488686</v>
      </c>
      <c r="Y34" s="63" t="n">
        <f aca="false">K34/C34*100</f>
        <v>105</v>
      </c>
      <c r="Z34" s="63" t="n">
        <f aca="false">L34/D34*100</f>
        <v>244.166666666667</v>
      </c>
      <c r="AA34" s="63" t="n">
        <f aca="false">N34/F34*100</f>
        <v>109.278097806104</v>
      </c>
      <c r="AB34" s="63" t="n">
        <f aca="false">O34/G34*100</f>
        <v>101.446327683616</v>
      </c>
      <c r="AC34" s="64" t="n">
        <f aca="false">Q34/I34*100</f>
        <v>106.524157660521</v>
      </c>
      <c r="AD34" s="65" t="n">
        <f aca="false">(J34/87847)*100</f>
        <v>0.976811957152777</v>
      </c>
      <c r="AE34" s="63"/>
      <c r="AF34" s="63"/>
      <c r="AG34" s="63" t="n">
        <f aca="false">(N34/87847)*100</f>
        <v>1.01494644097123</v>
      </c>
      <c r="AH34" s="63" t="n">
        <f aca="false">(O34/87847)*100</f>
        <v>0.511002083167325</v>
      </c>
      <c r="AI34" s="64" t="n">
        <f aca="false">(Q34/87847)*100</f>
        <v>1.52594852413856</v>
      </c>
      <c r="AJ34" s="66"/>
      <c r="AK34" s="66"/>
      <c r="AL34" s="66"/>
      <c r="AM34" s="66"/>
      <c r="AN34" s="66"/>
      <c r="AO34" s="66"/>
    </row>
    <row r="35" customFormat="false" ht="15.75" hidden="false" customHeight="true" outlineLevel="0" collapsed="false">
      <c r="A35" s="59" t="s">
        <v>48</v>
      </c>
      <c r="B35" s="44" t="n">
        <v>345.3</v>
      </c>
      <c r="C35" s="45" t="n">
        <v>0.6</v>
      </c>
      <c r="D35" s="45" t="n">
        <v>10.1</v>
      </c>
      <c r="E35" s="45"/>
      <c r="F35" s="45" t="n">
        <f aca="false">B35+C35+D35+E35</f>
        <v>356</v>
      </c>
      <c r="G35" s="45" t="n">
        <v>141.4</v>
      </c>
      <c r="H35" s="45"/>
      <c r="I35" s="46" t="n">
        <f aca="false">F35+G35+H35</f>
        <v>497.4</v>
      </c>
      <c r="J35" s="44" t="n">
        <v>406.2</v>
      </c>
      <c r="K35" s="45" t="n">
        <v>0.7</v>
      </c>
      <c r="L35" s="45" t="n">
        <v>26.8</v>
      </c>
      <c r="M35" s="45"/>
      <c r="N35" s="45" t="n">
        <f aca="false">J35+K35+L35+M35</f>
        <v>433.7</v>
      </c>
      <c r="O35" s="45" t="n">
        <v>135</v>
      </c>
      <c r="P35" s="45"/>
      <c r="Q35" s="46" t="n">
        <f aca="false">N35+O35+P35</f>
        <v>568.7</v>
      </c>
      <c r="R35" s="44" t="n">
        <f aca="false">J35-B35</f>
        <v>60.9</v>
      </c>
      <c r="S35" s="45" t="n">
        <f aca="false">K35-C35</f>
        <v>0.1</v>
      </c>
      <c r="T35" s="45" t="n">
        <f aca="false">L35-D35</f>
        <v>16.7</v>
      </c>
      <c r="U35" s="45" t="n">
        <f aca="false">N35-F35</f>
        <v>77.6999999999999</v>
      </c>
      <c r="V35" s="45" t="n">
        <f aca="false">O35-G35</f>
        <v>-6.40000000000001</v>
      </c>
      <c r="W35" s="46" t="n">
        <f aca="false">Q35-I35</f>
        <v>71.3</v>
      </c>
      <c r="X35" s="44" t="n">
        <f aca="false">J35/B35*100</f>
        <v>117.63683753258</v>
      </c>
      <c r="Y35" s="45" t="n">
        <f aca="false">K35/C35*100</f>
        <v>116.666666666667</v>
      </c>
      <c r="Z35" s="45" t="n">
        <f aca="false">L35/D35*100</f>
        <v>265.346534653465</v>
      </c>
      <c r="AA35" s="45" t="n">
        <f aca="false">N35/F35*100</f>
        <v>121.825842696629</v>
      </c>
      <c r="AB35" s="45" t="n">
        <f aca="false">O35/G35*100</f>
        <v>95.4738330975955</v>
      </c>
      <c r="AC35" s="46" t="n">
        <f aca="false">Q35/I35*100</f>
        <v>114.334539605951</v>
      </c>
      <c r="AD35" s="47" t="n">
        <f aca="false">(J35/87847)*100</f>
        <v>0.462394845583799</v>
      </c>
      <c r="AE35" s="45"/>
      <c r="AF35" s="45"/>
      <c r="AG35" s="45" t="n">
        <f aca="false">(N35/87847)*100</f>
        <v>0.49369927259895</v>
      </c>
      <c r="AH35" s="45" t="n">
        <f aca="false">(O35/87847)*100</f>
        <v>0.153676278074379</v>
      </c>
      <c r="AI35" s="46" t="n">
        <v>0.7</v>
      </c>
    </row>
    <row r="36" customFormat="false" ht="15.75" hidden="false" customHeight="true" outlineLevel="0" collapsed="false">
      <c r="A36" s="59" t="s">
        <v>49</v>
      </c>
      <c r="B36" s="44" t="n">
        <v>262.7</v>
      </c>
      <c r="C36" s="45" t="n">
        <v>1.9</v>
      </c>
      <c r="D36" s="45" t="n">
        <v>0.1</v>
      </c>
      <c r="E36" s="45"/>
      <c r="F36" s="45" t="n">
        <f aca="false">B36+C36+D36+E36</f>
        <v>264.7</v>
      </c>
      <c r="G36" s="45" t="n">
        <v>268.7</v>
      </c>
      <c r="H36" s="45"/>
      <c r="I36" s="46" t="n">
        <f aca="false">F36+G36+H36</f>
        <v>533.4</v>
      </c>
      <c r="J36" s="44" t="n">
        <v>300</v>
      </c>
      <c r="K36" s="45" t="n">
        <v>2</v>
      </c>
      <c r="L36" s="45" t="n">
        <v>0.1</v>
      </c>
      <c r="M36" s="45"/>
      <c r="N36" s="45" t="n">
        <f aca="false">J36+K36+L36+M36</f>
        <v>302.1</v>
      </c>
      <c r="O36" s="45" t="n">
        <v>271.7</v>
      </c>
      <c r="P36" s="45"/>
      <c r="Q36" s="46" t="n">
        <f aca="false">N36+O36+P36</f>
        <v>573.8</v>
      </c>
      <c r="R36" s="44" t="n">
        <f aca="false">J36-B36</f>
        <v>37.3</v>
      </c>
      <c r="S36" s="45" t="n">
        <f aca="false">K36-C36</f>
        <v>0.1</v>
      </c>
      <c r="T36" s="45" t="n">
        <f aca="false">L36-D36</f>
        <v>0</v>
      </c>
      <c r="U36" s="45" t="n">
        <f aca="false">N36-F36</f>
        <v>37.4</v>
      </c>
      <c r="V36" s="45" t="n">
        <f aca="false">O36-G36</f>
        <v>3</v>
      </c>
      <c r="W36" s="46" t="n">
        <f aca="false">Q36-I36</f>
        <v>40.4</v>
      </c>
      <c r="X36" s="44" t="n">
        <f aca="false">J36/B36*100</f>
        <v>114.198705748002</v>
      </c>
      <c r="Y36" s="45" t="n">
        <f aca="false">K36/C36*100</f>
        <v>105.263157894737</v>
      </c>
      <c r="Z36" s="45" t="n">
        <f aca="false">L36/D36*100</f>
        <v>100</v>
      </c>
      <c r="AA36" s="45" t="n">
        <f aca="false">N36/F36*100</f>
        <v>114.129202871175</v>
      </c>
      <c r="AB36" s="45" t="n">
        <f aca="false">O36/G36*100</f>
        <v>101.11648678824</v>
      </c>
      <c r="AC36" s="46" t="n">
        <f aca="false">Q36/I36*100</f>
        <v>107.574053243345</v>
      </c>
      <c r="AD36" s="47" t="n">
        <f aca="false">(J36/87847)*100</f>
        <v>0.341502840165287</v>
      </c>
      <c r="AE36" s="45"/>
      <c r="AF36" s="45"/>
      <c r="AG36" s="45" t="n">
        <f aca="false">(N36/87847)*100</f>
        <v>0.343893360046444</v>
      </c>
      <c r="AH36" s="45" t="n">
        <f aca="false">(O36/87847)*100</f>
        <v>0.309287738909695</v>
      </c>
      <c r="AI36" s="46" t="n">
        <v>0.6</v>
      </c>
    </row>
    <row r="37" customFormat="false" ht="15.75" hidden="false" customHeight="true" outlineLevel="0" collapsed="false">
      <c r="A37" s="59" t="s">
        <v>50</v>
      </c>
      <c r="B37" s="44" t="n">
        <v>191.9</v>
      </c>
      <c r="C37" s="45" t="n">
        <v>1.5</v>
      </c>
      <c r="D37" s="45" t="n">
        <v>1.8</v>
      </c>
      <c r="E37" s="45"/>
      <c r="F37" s="45" t="n">
        <f aca="false">B37+C37+D37+E37</f>
        <v>195.2</v>
      </c>
      <c r="G37" s="45" t="n">
        <v>32.4</v>
      </c>
      <c r="H37" s="45"/>
      <c r="I37" s="46" t="n">
        <f aca="false">F37+G37+H37</f>
        <v>227.6</v>
      </c>
      <c r="J37" s="44" t="n">
        <v>151.9</v>
      </c>
      <c r="K37" s="45" t="n">
        <v>1.5</v>
      </c>
      <c r="L37" s="45" t="n">
        <v>2.4</v>
      </c>
      <c r="M37" s="45"/>
      <c r="N37" s="45" t="n">
        <f aca="false">J37+K37+L37+M37</f>
        <v>155.8</v>
      </c>
      <c r="O37" s="45" t="n">
        <v>42.2</v>
      </c>
      <c r="P37" s="45"/>
      <c r="Q37" s="46" t="n">
        <f aca="false">N37+O37+P37</f>
        <v>198</v>
      </c>
      <c r="R37" s="44" t="n">
        <f aca="false">J37-B37</f>
        <v>-40</v>
      </c>
      <c r="S37" s="45" t="n">
        <f aca="false">K37-C37</f>
        <v>0</v>
      </c>
      <c r="T37" s="45" t="n">
        <f aca="false">L37-D37</f>
        <v>0.6</v>
      </c>
      <c r="U37" s="45" t="n">
        <f aca="false">N37-F37</f>
        <v>-39.4</v>
      </c>
      <c r="V37" s="45" t="n">
        <f aca="false">O37-G37</f>
        <v>9.8</v>
      </c>
      <c r="W37" s="46" t="n">
        <f aca="false">Q37-I37</f>
        <v>-29.6</v>
      </c>
      <c r="X37" s="44" t="n">
        <f aca="false">J37/B37*100</f>
        <v>79.1558103178739</v>
      </c>
      <c r="Y37" s="45"/>
      <c r="Z37" s="45" t="n">
        <f aca="false">L37/D37*100</f>
        <v>133.333333333333</v>
      </c>
      <c r="AA37" s="45" t="n">
        <f aca="false">N37/F37*100</f>
        <v>79.8155737704918</v>
      </c>
      <c r="AB37" s="45" t="n">
        <f aca="false">O37/G37*100</f>
        <v>130.246913580247</v>
      </c>
      <c r="AC37" s="46" t="n">
        <f aca="false">Q37/I37*100</f>
        <v>86.9947275922671</v>
      </c>
      <c r="AD37" s="47" t="n">
        <f aca="false">(J37/87847)*100</f>
        <v>0.172914271403691</v>
      </c>
      <c r="AE37" s="45"/>
      <c r="AF37" s="45"/>
      <c r="AG37" s="45" t="n">
        <f aca="false">(N37/87847)*100</f>
        <v>0.177353808325839</v>
      </c>
      <c r="AH37" s="45"/>
      <c r="AI37" s="46" t="n">
        <f aca="false">(Q37/87847)*100</f>
        <v>0.22539187450909</v>
      </c>
    </row>
    <row r="38" customFormat="false" ht="15.75" hidden="false" customHeight="true" outlineLevel="0" collapsed="false">
      <c r="A38" s="59" t="s">
        <v>51</v>
      </c>
      <c r="B38" s="44"/>
      <c r="C38" s="45"/>
      <c r="D38" s="45"/>
      <c r="E38" s="45"/>
      <c r="F38" s="45" t="n">
        <f aca="false">B38+C38+D38+E38</f>
        <v>0</v>
      </c>
      <c r="G38" s="45"/>
      <c r="H38" s="45"/>
      <c r="I38" s="46" t="n">
        <f aca="false">F38+G38+H38</f>
        <v>0</v>
      </c>
      <c r="J38" s="44"/>
      <c r="K38" s="45"/>
      <c r="L38" s="45"/>
      <c r="M38" s="45"/>
      <c r="N38" s="45" t="n">
        <f aca="false">J38+K38+L38+M38</f>
        <v>0</v>
      </c>
      <c r="O38" s="45"/>
      <c r="P38" s="45"/>
      <c r="Q38" s="46" t="n">
        <f aca="false">N38+O38+P38</f>
        <v>0</v>
      </c>
      <c r="R38" s="44" t="n">
        <f aca="false">J38-B38</f>
        <v>0</v>
      </c>
      <c r="S38" s="45" t="n">
        <f aca="false">K38-C38</f>
        <v>0</v>
      </c>
      <c r="T38" s="45" t="n">
        <f aca="false">L38-D38</f>
        <v>0</v>
      </c>
      <c r="U38" s="45" t="n">
        <f aca="false">N38-F38</f>
        <v>0</v>
      </c>
      <c r="V38" s="45" t="n">
        <f aca="false">O38-G38</f>
        <v>0</v>
      </c>
      <c r="W38" s="46" t="n">
        <f aca="false">Q38-I38</f>
        <v>0</v>
      </c>
      <c r="X38" s="44"/>
      <c r="Y38" s="45"/>
      <c r="Z38" s="45"/>
      <c r="AA38" s="45"/>
      <c r="AB38" s="45"/>
      <c r="AC38" s="46"/>
      <c r="AD38" s="47" t="n">
        <f aca="false">(J38/87847)*100</f>
        <v>0</v>
      </c>
      <c r="AE38" s="45" t="n">
        <f aca="false">(K38/82174)*100</f>
        <v>0</v>
      </c>
      <c r="AF38" s="45" t="n">
        <f aca="false">(L38/82174)*100</f>
        <v>0</v>
      </c>
      <c r="AG38" s="45" t="n">
        <f aca="false">(N38/87847)*100</f>
        <v>0</v>
      </c>
      <c r="AH38" s="45" t="n">
        <f aca="false">(O38/87847)*100</f>
        <v>0</v>
      </c>
      <c r="AI38" s="46" t="n">
        <f aca="false">(Q38/87847)*100</f>
        <v>0</v>
      </c>
    </row>
    <row r="39" customFormat="false" ht="15.75" hidden="false" customHeight="true" outlineLevel="0" collapsed="false">
      <c r="A39" s="59" t="s">
        <v>52</v>
      </c>
      <c r="B39" s="44" t="n">
        <v>642.1</v>
      </c>
      <c r="C39" s="45"/>
      <c r="D39" s="45"/>
      <c r="E39" s="45"/>
      <c r="F39" s="45" t="n">
        <f aca="false">B39+C39+D39+E39</f>
        <v>642.1</v>
      </c>
      <c r="G39" s="45" t="n">
        <v>238.7</v>
      </c>
      <c r="H39" s="45"/>
      <c r="I39" s="46" t="n">
        <f aca="false">F39+G39+H39</f>
        <v>880.8</v>
      </c>
      <c r="J39" s="44" t="n">
        <v>1094.1</v>
      </c>
      <c r="K39" s="45"/>
      <c r="L39" s="45"/>
      <c r="M39" s="45"/>
      <c r="N39" s="45" t="n">
        <f aca="false">J39+K39+L39+M39</f>
        <v>1094.1</v>
      </c>
      <c r="O39" s="45" t="n">
        <v>227.5</v>
      </c>
      <c r="P39" s="45"/>
      <c r="Q39" s="46" t="n">
        <f aca="false">N39+O39+P39</f>
        <v>1321.6</v>
      </c>
      <c r="R39" s="44" t="n">
        <f aca="false">J39-B39</f>
        <v>452</v>
      </c>
      <c r="S39" s="45" t="n">
        <f aca="false">K39-C39</f>
        <v>0</v>
      </c>
      <c r="T39" s="45" t="n">
        <f aca="false">L39-D39</f>
        <v>0</v>
      </c>
      <c r="U39" s="45" t="n">
        <f aca="false">N39-F39</f>
        <v>452</v>
      </c>
      <c r="V39" s="45" t="n">
        <f aca="false">O39-G39</f>
        <v>-11.2</v>
      </c>
      <c r="W39" s="46" t="n">
        <f aca="false">Q39-I39</f>
        <v>440.8</v>
      </c>
      <c r="X39" s="44" t="n">
        <f aca="false">J39/B39*100</f>
        <v>170.394019623112</v>
      </c>
      <c r="Y39" s="45"/>
      <c r="Z39" s="45"/>
      <c r="AA39" s="45" t="n">
        <f aca="false">N39/F39*100</f>
        <v>170.394019623112</v>
      </c>
      <c r="AB39" s="45" t="n">
        <f aca="false">O39/G39*100</f>
        <v>95.3079178885631</v>
      </c>
      <c r="AC39" s="46" t="n">
        <f aca="false">Q39/I39*100</f>
        <v>150.045413260672</v>
      </c>
      <c r="AD39" s="47" t="n">
        <f aca="false">(J39/87847)*100</f>
        <v>1.2454608580828</v>
      </c>
      <c r="AE39" s="45" t="n">
        <f aca="false">(K39/82174)*100</f>
        <v>0</v>
      </c>
      <c r="AF39" s="45" t="n">
        <f aca="false">(L39/82174)*100</f>
        <v>0</v>
      </c>
      <c r="AG39" s="45" t="n">
        <f aca="false">(N39/87847)*100</f>
        <v>1.2454608580828</v>
      </c>
      <c r="AH39" s="45" t="n">
        <f aca="false">(O39/87847)*100</f>
        <v>0.258972987125343</v>
      </c>
      <c r="AI39" s="46" t="n">
        <f aca="false">(Q39/87847)*100</f>
        <v>1.50443384520815</v>
      </c>
    </row>
    <row r="40" customFormat="false" ht="15.75" hidden="false" customHeight="true" outlineLevel="0" collapsed="false">
      <c r="A40" s="59" t="s">
        <v>53</v>
      </c>
      <c r="B40" s="44" t="n">
        <v>379.7</v>
      </c>
      <c r="C40" s="45"/>
      <c r="D40" s="45"/>
      <c r="E40" s="45"/>
      <c r="F40" s="45" t="n">
        <f aca="false">B40+C40+D40+E40</f>
        <v>379.7</v>
      </c>
      <c r="G40" s="45" t="n">
        <v>10</v>
      </c>
      <c r="H40" s="45"/>
      <c r="I40" s="46" t="n">
        <f aca="false">F40+G40+H40</f>
        <v>389.7</v>
      </c>
      <c r="J40" s="44" t="n">
        <v>358</v>
      </c>
      <c r="K40" s="45"/>
      <c r="L40" s="45"/>
      <c r="M40" s="45"/>
      <c r="N40" s="45" t="n">
        <f aca="false">J40+K40+L40+M40</f>
        <v>358</v>
      </c>
      <c r="O40" s="45" t="n">
        <v>10.5</v>
      </c>
      <c r="P40" s="45"/>
      <c r="Q40" s="46" t="n">
        <f aca="false">N40+O40+P40</f>
        <v>368.5</v>
      </c>
      <c r="R40" s="44" t="n">
        <f aca="false">J40-B40</f>
        <v>-21.7</v>
      </c>
      <c r="S40" s="45" t="n">
        <f aca="false">K40-C40</f>
        <v>0</v>
      </c>
      <c r="T40" s="45" t="n">
        <f aca="false">L40-D40</f>
        <v>0</v>
      </c>
      <c r="U40" s="45" t="n">
        <f aca="false">N40-F40</f>
        <v>-21.7</v>
      </c>
      <c r="V40" s="45" t="n">
        <f aca="false">O40-G40</f>
        <v>0.5</v>
      </c>
      <c r="W40" s="46" t="n">
        <f aca="false">Q40-I40</f>
        <v>-21.2</v>
      </c>
      <c r="X40" s="44" t="n">
        <f aca="false">J40/B40*100</f>
        <v>94.2849618119568</v>
      </c>
      <c r="Y40" s="45"/>
      <c r="Z40" s="45"/>
      <c r="AA40" s="45" t="n">
        <f aca="false">N40/F40*100</f>
        <v>94.2849618119568</v>
      </c>
      <c r="AB40" s="45" t="n">
        <f aca="false">O40/G40*100</f>
        <v>105</v>
      </c>
      <c r="AC40" s="46" t="n">
        <f aca="false">Q40/I40*100</f>
        <v>94.559917885553</v>
      </c>
      <c r="AD40" s="47" t="n">
        <f aca="false">(J40/87847)*100</f>
        <v>0.407526722597243</v>
      </c>
      <c r="AE40" s="45" t="n">
        <f aca="false">(K40/82174)*100</f>
        <v>0</v>
      </c>
      <c r="AF40" s="45" t="n">
        <f aca="false">(L40/82174)*100</f>
        <v>0</v>
      </c>
      <c r="AG40" s="45" t="n">
        <f aca="false">(N40/87847)*100</f>
        <v>0.407526722597243</v>
      </c>
      <c r="AH40" s="45"/>
      <c r="AI40" s="46" t="n">
        <f aca="false">(Q40/87847)*100</f>
        <v>0.419479322003028</v>
      </c>
    </row>
    <row r="41" s="67" customFormat="true" ht="15.75" hidden="false" customHeight="true" outlineLevel="0" collapsed="false">
      <c r="A41" s="61" t="s">
        <v>54</v>
      </c>
      <c r="B41" s="62" t="n">
        <f aca="false">B42+B43</f>
        <v>2161.7</v>
      </c>
      <c r="C41" s="63" t="n">
        <f aca="false">C42+C43</f>
        <v>0</v>
      </c>
      <c r="D41" s="63" t="n">
        <f aca="false">D42+D43</f>
        <v>0</v>
      </c>
      <c r="E41" s="63" t="n">
        <f aca="false">E42+E43</f>
        <v>0</v>
      </c>
      <c r="F41" s="63" t="n">
        <f aca="false">B41+C41+D41+E41</f>
        <v>2161.7</v>
      </c>
      <c r="G41" s="63" t="n">
        <f aca="false">G42+G43</f>
        <v>76.7</v>
      </c>
      <c r="H41" s="63" t="n">
        <f aca="false">H42+H43</f>
        <v>0</v>
      </c>
      <c r="I41" s="64" t="n">
        <f aca="false">F41+G41+H41</f>
        <v>2238.4</v>
      </c>
      <c r="J41" s="62" t="n">
        <f aca="false">J42+J43</f>
        <v>1558.1</v>
      </c>
      <c r="K41" s="63" t="n">
        <f aca="false">K42+K43</f>
        <v>0</v>
      </c>
      <c r="L41" s="63" t="n">
        <f aca="false">L42+L43</f>
        <v>0</v>
      </c>
      <c r="M41" s="63" t="n">
        <f aca="false">M42+M43</f>
        <v>0</v>
      </c>
      <c r="N41" s="63" t="n">
        <f aca="false">J41+K41+L41+M41</f>
        <v>1558.1</v>
      </c>
      <c r="O41" s="63" t="n">
        <f aca="false">O42+O43</f>
        <v>78.4</v>
      </c>
      <c r="P41" s="63" t="n">
        <f aca="false">P42+P43</f>
        <v>0</v>
      </c>
      <c r="Q41" s="64" t="n">
        <f aca="false">N41+O41+P41</f>
        <v>1636.5</v>
      </c>
      <c r="R41" s="62" t="n">
        <f aca="false">J41-B41</f>
        <v>-603.6</v>
      </c>
      <c r="S41" s="63" t="n">
        <f aca="false">K41-C41</f>
        <v>0</v>
      </c>
      <c r="T41" s="63" t="n">
        <f aca="false">L41-D41</f>
        <v>0</v>
      </c>
      <c r="U41" s="63" t="n">
        <f aca="false">N41-F41</f>
        <v>-603.6</v>
      </c>
      <c r="V41" s="63" t="n">
        <f aca="false">O41-G41</f>
        <v>1.7</v>
      </c>
      <c r="W41" s="64" t="n">
        <f aca="false">Q41-I41</f>
        <v>-601.899999999999</v>
      </c>
      <c r="X41" s="62" t="n">
        <f aca="false">J41/B41*100</f>
        <v>72.0775315723736</v>
      </c>
      <c r="Y41" s="63"/>
      <c r="Z41" s="63"/>
      <c r="AA41" s="63" t="n">
        <f aca="false">N41/F41*100</f>
        <v>72.0775315723736</v>
      </c>
      <c r="AB41" s="63" t="n">
        <f aca="false">O41/G41*100</f>
        <v>102.216427640156</v>
      </c>
      <c r="AC41" s="64" t="n">
        <f aca="false">Q41/I41*100</f>
        <v>73.1102573266619</v>
      </c>
      <c r="AD41" s="65" t="n">
        <f aca="false">(J41/87847)*100</f>
        <v>1.77365191753845</v>
      </c>
      <c r="AE41" s="63" t="n">
        <f aca="false">(K41/82174)*100</f>
        <v>0</v>
      </c>
      <c r="AF41" s="63" t="n">
        <f aca="false">(L41/82174)*100</f>
        <v>0</v>
      </c>
      <c r="AG41" s="63" t="n">
        <f aca="false">(N41/87847)*100</f>
        <v>1.77365191753845</v>
      </c>
      <c r="AH41" s="63" t="n">
        <f aca="false">(O41/87847)*100</f>
        <v>0.0892460755631951</v>
      </c>
      <c r="AI41" s="64" t="n">
        <f aca="false">(Q41/87847)*100</f>
        <v>1.86289799310164</v>
      </c>
      <c r="AJ41" s="66"/>
      <c r="AK41" s="66"/>
      <c r="AL41" s="66"/>
      <c r="AM41" s="66"/>
      <c r="AN41" s="66"/>
      <c r="AO41" s="66"/>
    </row>
    <row r="42" s="3" customFormat="true" ht="15.75" hidden="false" customHeight="true" outlineLevel="0" collapsed="false">
      <c r="A42" s="68" t="s">
        <v>55</v>
      </c>
      <c r="B42" s="44" t="n">
        <v>10.1</v>
      </c>
      <c r="C42" s="45"/>
      <c r="D42" s="45"/>
      <c r="E42" s="45"/>
      <c r="F42" s="45" t="n">
        <f aca="false">B42+C42+D42+E42</f>
        <v>10.1</v>
      </c>
      <c r="G42" s="45" t="n">
        <v>16.8</v>
      </c>
      <c r="H42" s="45"/>
      <c r="I42" s="46" t="n">
        <f aca="false">F42+G42+H42</f>
        <v>26.9</v>
      </c>
      <c r="J42" s="44" t="n">
        <v>38.2</v>
      </c>
      <c r="K42" s="45"/>
      <c r="L42" s="45"/>
      <c r="M42" s="45"/>
      <c r="N42" s="45" t="n">
        <f aca="false">J42+K42+L42+M42</f>
        <v>38.2</v>
      </c>
      <c r="O42" s="45" t="n">
        <v>16</v>
      </c>
      <c r="P42" s="45"/>
      <c r="Q42" s="46" t="n">
        <f aca="false">N42+O42+P42</f>
        <v>54.2</v>
      </c>
      <c r="R42" s="44" t="n">
        <f aca="false">J42-B42</f>
        <v>28.1</v>
      </c>
      <c r="S42" s="45" t="n">
        <f aca="false">K42-C42</f>
        <v>0</v>
      </c>
      <c r="T42" s="45" t="n">
        <f aca="false">L42-D42</f>
        <v>0</v>
      </c>
      <c r="U42" s="45" t="n">
        <f aca="false">N42-F42</f>
        <v>28.1</v>
      </c>
      <c r="V42" s="45" t="n">
        <f aca="false">O42-G42</f>
        <v>-0.800000000000001</v>
      </c>
      <c r="W42" s="46" t="n">
        <f aca="false">Q42-I42</f>
        <v>27.3</v>
      </c>
      <c r="X42" s="44" t="n">
        <f aca="false">J42/B42*100</f>
        <v>378.217821782178</v>
      </c>
      <c r="Y42" s="45"/>
      <c r="Z42" s="45"/>
      <c r="AA42" s="45" t="n">
        <f aca="false">N42/F42*100</f>
        <v>378.217821782178</v>
      </c>
      <c r="AB42" s="45" t="n">
        <f aca="false">O42/G42*100</f>
        <v>95.2380952380952</v>
      </c>
      <c r="AC42" s="46" t="n">
        <f aca="false">Q42/I42*100</f>
        <v>201.486988847584</v>
      </c>
      <c r="AD42" s="69" t="n">
        <v>0.1</v>
      </c>
      <c r="AE42" s="45" t="n">
        <f aca="false">(K42/82174)*100</f>
        <v>0</v>
      </c>
      <c r="AF42" s="45" t="n">
        <f aca="false">(L42/82174)*100</f>
        <v>0</v>
      </c>
      <c r="AG42" s="45" t="n">
        <v>0.1</v>
      </c>
      <c r="AH42" s="45"/>
      <c r="AI42" s="46" t="n">
        <f aca="false">(Q42/87847)*100</f>
        <v>0.0616981797898619</v>
      </c>
      <c r="AJ42" s="1"/>
      <c r="AK42" s="1"/>
      <c r="AL42" s="1"/>
      <c r="AM42" s="1"/>
      <c r="AN42" s="1"/>
      <c r="AO42" s="1"/>
    </row>
    <row r="43" s="3" customFormat="true" ht="15.75" hidden="false" customHeight="true" outlineLevel="0" collapsed="false">
      <c r="A43" s="68" t="s">
        <v>56</v>
      </c>
      <c r="B43" s="44" t="n">
        <v>2151.6</v>
      </c>
      <c r="C43" s="45"/>
      <c r="D43" s="45"/>
      <c r="E43" s="45"/>
      <c r="F43" s="45" t="n">
        <f aca="false">B43+C43+D43+E43</f>
        <v>2151.6</v>
      </c>
      <c r="G43" s="45" t="n">
        <v>59.9</v>
      </c>
      <c r="H43" s="45"/>
      <c r="I43" s="46" t="n">
        <f aca="false">F43+G43+H43</f>
        <v>2211.5</v>
      </c>
      <c r="J43" s="44" t="n">
        <v>1519.9</v>
      </c>
      <c r="K43" s="45"/>
      <c r="L43" s="45"/>
      <c r="M43" s="45"/>
      <c r="N43" s="45" t="n">
        <f aca="false">J43+K43+L43+M43</f>
        <v>1519.9</v>
      </c>
      <c r="O43" s="45" t="n">
        <v>62.4</v>
      </c>
      <c r="P43" s="45"/>
      <c r="Q43" s="46" t="n">
        <f aca="false">N43+O43+P43</f>
        <v>1582.3</v>
      </c>
      <c r="R43" s="44" t="n">
        <f aca="false">J43-B43</f>
        <v>-631.7</v>
      </c>
      <c r="S43" s="45" t="n">
        <f aca="false">K43-C43</f>
        <v>0</v>
      </c>
      <c r="T43" s="45" t="n">
        <f aca="false">L43-D43</f>
        <v>0</v>
      </c>
      <c r="U43" s="45" t="n">
        <f aca="false">N43-F43</f>
        <v>-631.7</v>
      </c>
      <c r="V43" s="45" t="n">
        <f aca="false">O43-G43</f>
        <v>2.5</v>
      </c>
      <c r="W43" s="46" t="n">
        <f aca="false">Q43-I43</f>
        <v>-629.2</v>
      </c>
      <c r="X43" s="44" t="n">
        <f aca="false">J43/B43*100</f>
        <v>70.6404536159137</v>
      </c>
      <c r="Y43" s="45"/>
      <c r="Z43" s="45"/>
      <c r="AA43" s="45" t="n">
        <f aca="false">N43/F43*100</f>
        <v>70.6404536159137</v>
      </c>
      <c r="AB43" s="45" t="n">
        <f aca="false">O43/G43*100</f>
        <v>104.173622704508</v>
      </c>
      <c r="AC43" s="46" t="n">
        <f aca="false">Q43/I43*100</f>
        <v>71.5487225864798</v>
      </c>
      <c r="AD43" s="69" t="n">
        <f aca="false">(J43/87847)*100</f>
        <v>1.7301672225574</v>
      </c>
      <c r="AE43" s="70" t="n">
        <f aca="false">(K43/87847)*100</f>
        <v>0</v>
      </c>
      <c r="AF43" s="70" t="n">
        <f aca="false">(L43/87847)*100</f>
        <v>0</v>
      </c>
      <c r="AG43" s="70" t="n">
        <f aca="false">(N43/87847)*100</f>
        <v>1.7301672225574</v>
      </c>
      <c r="AH43" s="45" t="n">
        <f aca="false">(O43/82174)*100</f>
        <v>0.0759364275804999</v>
      </c>
      <c r="AI43" s="46" t="n">
        <f aca="false">(Q43/87847)*100</f>
        <v>1.80119981331178</v>
      </c>
      <c r="AJ43" s="1"/>
      <c r="AK43" s="1"/>
      <c r="AL43" s="1"/>
      <c r="AM43" s="1"/>
      <c r="AN43" s="1"/>
      <c r="AO43" s="1"/>
    </row>
    <row r="44" s="67" customFormat="true" ht="15.75" hidden="false" customHeight="true" outlineLevel="0" collapsed="false">
      <c r="A44" s="61" t="s">
        <v>57</v>
      </c>
      <c r="B44" s="62" t="n">
        <f aca="false">SUM(B45:B55)</f>
        <v>305.4</v>
      </c>
      <c r="C44" s="63" t="n">
        <f aca="false">SUM(C47:C55)</f>
        <v>2668.9</v>
      </c>
      <c r="D44" s="63" t="n">
        <f aca="false">SUM(D47:D55)</f>
        <v>2104.4</v>
      </c>
      <c r="E44" s="63" t="n">
        <f aca="false">SUM(E47:E55)</f>
        <v>-4774.5</v>
      </c>
      <c r="F44" s="63" t="n">
        <f aca="false">B44+C44+D44+E44</f>
        <v>304.200000000001</v>
      </c>
      <c r="G44" s="63" t="n">
        <f aca="false">SUM(G45:G55)</f>
        <v>4283.2</v>
      </c>
      <c r="H44" s="63" t="n">
        <f aca="false">SUM(H45:H55)</f>
        <v>-4310.6</v>
      </c>
      <c r="I44" s="64" t="n">
        <f aca="false">F44+G44+H44</f>
        <v>276.800000000001</v>
      </c>
      <c r="J44" s="62" t="n">
        <f aca="false">SUM(J45:J55)</f>
        <v>44.1</v>
      </c>
      <c r="K44" s="63" t="n">
        <f aca="false">SUM(K47:K55)</f>
        <v>2567.3</v>
      </c>
      <c r="L44" s="63" t="n">
        <f aca="false">SUM(L45:L55)</f>
        <v>2043.2</v>
      </c>
      <c r="M44" s="63" t="n">
        <f aca="false">SUM(M45:M55)</f>
        <v>-4623.4</v>
      </c>
      <c r="N44" s="63" t="n">
        <f aca="false">J44+K44+L44+M44</f>
        <v>31.1999999999998</v>
      </c>
      <c r="O44" s="63" t="n">
        <f aca="false">SUM(O45:O55)</f>
        <v>4278.1</v>
      </c>
      <c r="P44" s="63" t="n">
        <f aca="false">SUM(P45:P55)</f>
        <v>-4309.3</v>
      </c>
      <c r="Q44" s="64" t="n">
        <f aca="false">N44+O44+P44</f>
        <v>0</v>
      </c>
      <c r="R44" s="62" t="n">
        <f aca="false">J44-B44</f>
        <v>-261.3</v>
      </c>
      <c r="S44" s="63" t="n">
        <f aca="false">K44-C44</f>
        <v>-101.6</v>
      </c>
      <c r="T44" s="63" t="n">
        <f aca="false">L44-D44</f>
        <v>-61.2</v>
      </c>
      <c r="U44" s="63" t="n">
        <f aca="false">N44-F44</f>
        <v>-273.000000000001</v>
      </c>
      <c r="V44" s="63" t="n">
        <f aca="false">O44-G44</f>
        <v>-5.09999999999945</v>
      </c>
      <c r="W44" s="64" t="n">
        <f aca="false">Q44-I44</f>
        <v>-276.800000000001</v>
      </c>
      <c r="X44" s="62" t="n">
        <f aca="false">J44/B44*100</f>
        <v>14.4400785854617</v>
      </c>
      <c r="Y44" s="63" t="n">
        <f aca="false">K44/C44*100</f>
        <v>96.1931882048784</v>
      </c>
      <c r="Z44" s="63" t="n">
        <f aca="false">L44/D44*100</f>
        <v>97.0918076411329</v>
      </c>
      <c r="AA44" s="63" t="n">
        <f aca="false">N44/F44*100</f>
        <v>10.2564102564102</v>
      </c>
      <c r="AB44" s="63" t="n">
        <f aca="false">O44/G44*100</f>
        <v>99.8809301456855</v>
      </c>
      <c r="AC44" s="64"/>
      <c r="AD44" s="65"/>
      <c r="AE44" s="63" t="n">
        <f aca="false">(K44/87847)*100</f>
        <v>2.92246747185447</v>
      </c>
      <c r="AF44" s="63" t="n">
        <f aca="false">(L44/87847)*100</f>
        <v>2.32586201008572</v>
      </c>
      <c r="AG44" s="63"/>
      <c r="AH44" s="63" t="n">
        <f aca="false">(O44/87847)*100</f>
        <v>4.86994433503705</v>
      </c>
      <c r="AI44" s="64" t="n">
        <f aca="false">(Q44/87847)*100</f>
        <v>0</v>
      </c>
      <c r="AJ44" s="66"/>
      <c r="AK44" s="66"/>
      <c r="AL44" s="66"/>
      <c r="AM44" s="66"/>
      <c r="AN44" s="66"/>
      <c r="AO44" s="66"/>
    </row>
    <row r="45" s="3" customFormat="true" ht="47.25" hidden="false" customHeight="false" outlineLevel="0" collapsed="false">
      <c r="A45" s="68" t="s">
        <v>58</v>
      </c>
      <c r="B45" s="44"/>
      <c r="C45" s="45"/>
      <c r="D45" s="45"/>
      <c r="E45" s="45"/>
      <c r="F45" s="45"/>
      <c r="G45" s="45" t="n">
        <v>4052.7</v>
      </c>
      <c r="H45" s="45" t="n">
        <f aca="false">-G45</f>
        <v>-4052.7</v>
      </c>
      <c r="I45" s="46" t="n">
        <f aca="false">F45+G45+H45</f>
        <v>0</v>
      </c>
      <c r="J45" s="44"/>
      <c r="K45" s="45"/>
      <c r="L45" s="45"/>
      <c r="M45" s="45"/>
      <c r="N45" s="45"/>
      <c r="O45" s="45" t="n">
        <v>4047.9</v>
      </c>
      <c r="P45" s="45" t="n">
        <f aca="false">-O45</f>
        <v>-4047.9</v>
      </c>
      <c r="Q45" s="46" t="n">
        <f aca="false">N45+O45+P45</f>
        <v>0</v>
      </c>
      <c r="R45" s="44" t="n">
        <f aca="false">J45-B45</f>
        <v>0</v>
      </c>
      <c r="S45" s="45" t="n">
        <f aca="false">K45-C45</f>
        <v>0</v>
      </c>
      <c r="T45" s="45" t="n">
        <f aca="false">L45-D45</f>
        <v>0</v>
      </c>
      <c r="U45" s="45" t="n">
        <f aca="false">N45-F45</f>
        <v>0</v>
      </c>
      <c r="V45" s="45" t="n">
        <f aca="false">O45-G45</f>
        <v>-4.79999999999973</v>
      </c>
      <c r="W45" s="46" t="n">
        <f aca="false">Q45-I45</f>
        <v>0</v>
      </c>
      <c r="X45" s="44"/>
      <c r="Y45" s="45"/>
      <c r="Z45" s="45"/>
      <c r="AA45" s="45"/>
      <c r="AB45" s="45" t="n">
        <f aca="false">O45/G45*100</f>
        <v>99.8815604411874</v>
      </c>
      <c r="AC45" s="46"/>
      <c r="AD45" s="47" t="n">
        <f aca="false">(J45/87847)*100</f>
        <v>0</v>
      </c>
      <c r="AE45" s="45" t="n">
        <f aca="false">(K45/82174)*100</f>
        <v>0</v>
      </c>
      <c r="AF45" s="45" t="n">
        <f aca="false">(L45/82174)*100</f>
        <v>0</v>
      </c>
      <c r="AG45" s="45" t="n">
        <f aca="false">(N45/87847)*100</f>
        <v>0</v>
      </c>
      <c r="AH45" s="45" t="n">
        <f aca="false">(O45/87847)*100</f>
        <v>4.60789782235022</v>
      </c>
      <c r="AI45" s="46" t="n">
        <f aca="false">(Q45/87847)*100</f>
        <v>0</v>
      </c>
      <c r="AJ45" s="1"/>
      <c r="AK45" s="1"/>
      <c r="AL45" s="1"/>
      <c r="AM45" s="1"/>
      <c r="AN45" s="1"/>
      <c r="AO45" s="1"/>
    </row>
    <row r="46" s="3" customFormat="true" ht="31.5" hidden="false" customHeight="false" outlineLevel="0" collapsed="false">
      <c r="A46" s="68" t="s">
        <v>59</v>
      </c>
      <c r="B46" s="44" t="n">
        <v>276.8</v>
      </c>
      <c r="C46" s="45"/>
      <c r="D46" s="45"/>
      <c r="E46" s="45"/>
      <c r="F46" s="45"/>
      <c r="G46" s="45"/>
      <c r="H46" s="45"/>
      <c r="I46" s="46"/>
      <c r="J46" s="44"/>
      <c r="K46" s="45"/>
      <c r="L46" s="45"/>
      <c r="M46" s="45"/>
      <c r="N46" s="45"/>
      <c r="O46" s="45"/>
      <c r="P46" s="45"/>
      <c r="Q46" s="46"/>
      <c r="R46" s="44"/>
      <c r="S46" s="45"/>
      <c r="T46" s="45"/>
      <c r="U46" s="45"/>
      <c r="V46" s="45"/>
      <c r="W46" s="46"/>
      <c r="X46" s="44"/>
      <c r="Y46" s="45"/>
      <c r="Z46" s="45"/>
      <c r="AA46" s="45"/>
      <c r="AB46" s="45"/>
      <c r="AC46" s="46"/>
      <c r="AD46" s="47"/>
      <c r="AE46" s="45"/>
      <c r="AF46" s="45"/>
      <c r="AG46" s="45"/>
      <c r="AH46" s="45"/>
      <c r="AI46" s="46"/>
      <c r="AJ46" s="1"/>
      <c r="AK46" s="1"/>
      <c r="AL46" s="1"/>
      <c r="AM46" s="1"/>
      <c r="AN46" s="1"/>
      <c r="AO46" s="1"/>
    </row>
    <row r="47" s="3" customFormat="true" ht="31.5" hidden="false" customHeight="false" outlineLevel="0" collapsed="false">
      <c r="A47" s="68" t="s">
        <v>60</v>
      </c>
      <c r="B47" s="44"/>
      <c r="C47" s="45"/>
      <c r="D47" s="45"/>
      <c r="E47" s="45"/>
      <c r="F47" s="45" t="n">
        <f aca="false">B47+C47+D47+E47</f>
        <v>0</v>
      </c>
      <c r="G47" s="45" t="n">
        <v>212</v>
      </c>
      <c r="H47" s="45" t="n">
        <f aca="false">-G47</f>
        <v>-212</v>
      </c>
      <c r="I47" s="46" t="n">
        <f aca="false">F47+G47+H47</f>
        <v>0</v>
      </c>
      <c r="J47" s="44"/>
      <c r="K47" s="45"/>
      <c r="L47" s="45"/>
      <c r="M47" s="45"/>
      <c r="N47" s="45" t="n">
        <f aca="false">J47+K47+L47+M47</f>
        <v>0</v>
      </c>
      <c r="O47" s="45" t="n">
        <v>211.7</v>
      </c>
      <c r="P47" s="45" t="n">
        <f aca="false">-O47</f>
        <v>-211.7</v>
      </c>
      <c r="Q47" s="46" t="n">
        <f aca="false">N47+O47+P47</f>
        <v>0</v>
      </c>
      <c r="R47" s="44" t="n">
        <f aca="false">J47-B47</f>
        <v>0</v>
      </c>
      <c r="S47" s="45" t="n">
        <f aca="false">K47-C47</f>
        <v>0</v>
      </c>
      <c r="T47" s="45" t="n">
        <f aca="false">L47-D47</f>
        <v>0</v>
      </c>
      <c r="U47" s="45" t="n">
        <f aca="false">N47-F47</f>
        <v>0</v>
      </c>
      <c r="V47" s="45" t="n">
        <f aca="false">O47-G47</f>
        <v>-0.300000000000011</v>
      </c>
      <c r="W47" s="46" t="n">
        <f aca="false">Q47-I47</f>
        <v>0</v>
      </c>
      <c r="X47" s="44"/>
      <c r="Y47" s="45"/>
      <c r="Z47" s="45"/>
      <c r="AA47" s="45"/>
      <c r="AB47" s="45" t="n">
        <f aca="false">O47/G47*100</f>
        <v>99.8584905660377</v>
      </c>
      <c r="AC47" s="46"/>
      <c r="AD47" s="47" t="n">
        <f aca="false">(J47/82174)*100</f>
        <v>0</v>
      </c>
      <c r="AE47" s="45" t="n">
        <f aca="false">(K47/82174)*100</f>
        <v>0</v>
      </c>
      <c r="AF47" s="45" t="n">
        <f aca="false">(L47/82174)*100</f>
        <v>0</v>
      </c>
      <c r="AG47" s="45" t="n">
        <f aca="false">(N47/87847)*100</f>
        <v>0</v>
      </c>
      <c r="AH47" s="45" t="n">
        <f aca="false">(O47/87847)*100</f>
        <v>0.240987170876638</v>
      </c>
      <c r="AI47" s="46" t="n">
        <f aca="false">(Q47/87847)*100</f>
        <v>0</v>
      </c>
      <c r="AJ47" s="1"/>
      <c r="AK47" s="1"/>
      <c r="AL47" s="1"/>
      <c r="AM47" s="1"/>
      <c r="AN47" s="1"/>
      <c r="AO47" s="1"/>
    </row>
    <row r="48" s="3" customFormat="true" ht="17.25" hidden="false" customHeight="true" outlineLevel="0" collapsed="false">
      <c r="A48" s="68" t="s">
        <v>61</v>
      </c>
      <c r="B48" s="44"/>
      <c r="C48" s="45"/>
      <c r="D48" s="45"/>
      <c r="E48" s="45"/>
      <c r="F48" s="45"/>
      <c r="G48" s="45" t="n">
        <v>16.2</v>
      </c>
      <c r="H48" s="45" t="n">
        <f aca="false">-G48</f>
        <v>-16.2</v>
      </c>
      <c r="I48" s="46"/>
      <c r="J48" s="44"/>
      <c r="K48" s="45"/>
      <c r="L48" s="45"/>
      <c r="M48" s="45"/>
      <c r="N48" s="45"/>
      <c r="O48" s="45" t="n">
        <v>16.2</v>
      </c>
      <c r="P48" s="45" t="n">
        <f aca="false">-O48</f>
        <v>-16.2</v>
      </c>
      <c r="Q48" s="46"/>
      <c r="R48" s="44"/>
      <c r="S48" s="45"/>
      <c r="T48" s="45"/>
      <c r="U48" s="45"/>
      <c r="V48" s="45" t="n">
        <f aca="false">O48-G48</f>
        <v>0</v>
      </c>
      <c r="W48" s="46"/>
      <c r="X48" s="44"/>
      <c r="Y48" s="45"/>
      <c r="Z48" s="45"/>
      <c r="AA48" s="45"/>
      <c r="AB48" s="45" t="n">
        <f aca="false">O48/G48*100</f>
        <v>100</v>
      </c>
      <c r="AC48" s="46"/>
      <c r="AD48" s="47" t="n">
        <f aca="false">(J48/82174)*100</f>
        <v>0</v>
      </c>
      <c r="AE48" s="45" t="n">
        <f aca="false">(K48/82174)*100</f>
        <v>0</v>
      </c>
      <c r="AF48" s="45" t="n">
        <f aca="false">(L48/82174)*100</f>
        <v>0</v>
      </c>
      <c r="AG48" s="45" t="n">
        <f aca="false">(N48/87847)*100</f>
        <v>0</v>
      </c>
      <c r="AH48" s="45"/>
      <c r="AI48" s="46" t="n">
        <f aca="false">(Q48/87847)*100</f>
        <v>0</v>
      </c>
      <c r="AJ48" s="1"/>
      <c r="AK48" s="1"/>
      <c r="AL48" s="1"/>
      <c r="AM48" s="1"/>
      <c r="AN48" s="1"/>
      <c r="AO48" s="1"/>
    </row>
    <row r="49" s="3" customFormat="true" ht="33.75" hidden="false" customHeight="true" outlineLevel="0" collapsed="false">
      <c r="A49" s="68" t="s">
        <v>62</v>
      </c>
      <c r="B49" s="44" t="n">
        <v>1.8</v>
      </c>
      <c r="C49" s="45"/>
      <c r="D49" s="45"/>
      <c r="E49" s="45"/>
      <c r="F49" s="45" t="n">
        <f aca="false">B49+C49+D49+E49</f>
        <v>1.8</v>
      </c>
      <c r="G49" s="45" t="n">
        <v>0</v>
      </c>
      <c r="H49" s="45" t="n">
        <f aca="false">-F49</f>
        <v>-1.8</v>
      </c>
      <c r="I49" s="46" t="n">
        <f aca="false">F49+G49+H49</f>
        <v>0</v>
      </c>
      <c r="J49" s="44" t="n">
        <v>0.5</v>
      </c>
      <c r="K49" s="45"/>
      <c r="L49" s="45"/>
      <c r="M49" s="45"/>
      <c r="N49" s="45" t="n">
        <f aca="false">J49+K49+L49+M49</f>
        <v>0.5</v>
      </c>
      <c r="O49" s="45" t="n">
        <v>0</v>
      </c>
      <c r="P49" s="45" t="n">
        <f aca="false">-N49</f>
        <v>-0.5</v>
      </c>
      <c r="Q49" s="46" t="n">
        <f aca="false">N49+O49+P49</f>
        <v>0</v>
      </c>
      <c r="R49" s="44" t="n">
        <f aca="false">J49-B49</f>
        <v>-1.3</v>
      </c>
      <c r="S49" s="45" t="n">
        <f aca="false">K49-C49</f>
        <v>0</v>
      </c>
      <c r="T49" s="45" t="n">
        <f aca="false">L49-D49</f>
        <v>0</v>
      </c>
      <c r="U49" s="45" t="n">
        <f aca="false">N49-F49</f>
        <v>-1.3</v>
      </c>
      <c r="V49" s="45" t="n">
        <f aca="false">O49-G49</f>
        <v>0</v>
      </c>
      <c r="W49" s="46" t="n">
        <f aca="false">Q49-I49</f>
        <v>0</v>
      </c>
      <c r="X49" s="44"/>
      <c r="Y49" s="45"/>
      <c r="Z49" s="45"/>
      <c r="AA49" s="45"/>
      <c r="AB49" s="45"/>
      <c r="AC49" s="46"/>
      <c r="AD49" s="47"/>
      <c r="AE49" s="45" t="n">
        <f aca="false">(K49/82174)*100</f>
        <v>0</v>
      </c>
      <c r="AF49" s="45" t="n">
        <f aca="false">(L49/82174)*100</f>
        <v>0</v>
      </c>
      <c r="AG49" s="45"/>
      <c r="AH49" s="45" t="n">
        <f aca="false">(O49/87847)*100</f>
        <v>0</v>
      </c>
      <c r="AI49" s="46" t="n">
        <f aca="false">(Q49/87847)*100</f>
        <v>0</v>
      </c>
      <c r="AJ49" s="1"/>
      <c r="AK49" s="1"/>
      <c r="AL49" s="1"/>
      <c r="AM49" s="1"/>
      <c r="AN49" s="1"/>
      <c r="AO49" s="1"/>
    </row>
    <row r="50" s="3" customFormat="true" ht="17.25" hidden="false" customHeight="true" outlineLevel="0" collapsed="false">
      <c r="A50" s="68" t="s">
        <v>63</v>
      </c>
      <c r="B50" s="44"/>
      <c r="C50" s="45"/>
      <c r="D50" s="45"/>
      <c r="E50" s="45"/>
      <c r="F50" s="45"/>
      <c r="G50" s="45" t="n">
        <v>2.3</v>
      </c>
      <c r="H50" s="45" t="n">
        <f aca="false">-G50</f>
        <v>-2.3</v>
      </c>
      <c r="I50" s="46"/>
      <c r="J50" s="44"/>
      <c r="K50" s="45"/>
      <c r="L50" s="45"/>
      <c r="M50" s="45"/>
      <c r="N50" s="45"/>
      <c r="O50" s="45" t="n">
        <v>2.3</v>
      </c>
      <c r="P50" s="45" t="n">
        <f aca="false">-O50</f>
        <v>-2.3</v>
      </c>
      <c r="Q50" s="46"/>
      <c r="R50" s="44"/>
      <c r="S50" s="45"/>
      <c r="T50" s="45"/>
      <c r="U50" s="45"/>
      <c r="V50" s="45" t="n">
        <f aca="false">O50-G50</f>
        <v>0</v>
      </c>
      <c r="W50" s="46"/>
      <c r="X50" s="44"/>
      <c r="Y50" s="45"/>
      <c r="Z50" s="45"/>
      <c r="AA50" s="45"/>
      <c r="AB50" s="45"/>
      <c r="AC50" s="46"/>
      <c r="AD50" s="47"/>
      <c r="AE50" s="45"/>
      <c r="AF50" s="45"/>
      <c r="AG50" s="45"/>
      <c r="AH50" s="45" t="n">
        <f aca="false">(O50/87847)*100</f>
        <v>0.0026181884412672</v>
      </c>
      <c r="AI50" s="46"/>
      <c r="AJ50" s="1"/>
      <c r="AK50" s="1"/>
      <c r="AL50" s="1"/>
      <c r="AM50" s="1"/>
      <c r="AN50" s="1"/>
      <c r="AO50" s="1"/>
    </row>
    <row r="51" s="3" customFormat="true" ht="17.25" hidden="false" customHeight="true" outlineLevel="0" collapsed="false">
      <c r="A51" s="68" t="s">
        <v>64</v>
      </c>
      <c r="B51" s="44"/>
      <c r="C51" s="45" t="n">
        <v>2668.9</v>
      </c>
      <c r="D51" s="45"/>
      <c r="E51" s="45" t="n">
        <f aca="false">-C51</f>
        <v>-2668.9</v>
      </c>
      <c r="F51" s="45" t="n">
        <f aca="false">B51+C51+D51+E51</f>
        <v>0</v>
      </c>
      <c r="G51" s="45"/>
      <c r="H51" s="45"/>
      <c r="I51" s="46" t="n">
        <f aca="false">F51+G51+H51</f>
        <v>0</v>
      </c>
      <c r="J51" s="44"/>
      <c r="K51" s="45" t="n">
        <v>2567.3</v>
      </c>
      <c r="L51" s="45"/>
      <c r="M51" s="45" t="n">
        <f aca="false">-K51</f>
        <v>-2567.3</v>
      </c>
      <c r="N51" s="45" t="n">
        <f aca="false">J51+K51+L51+M51</f>
        <v>0</v>
      </c>
      <c r="O51" s="45"/>
      <c r="P51" s="45"/>
      <c r="Q51" s="46" t="n">
        <f aca="false">N51+O51+P51</f>
        <v>0</v>
      </c>
      <c r="R51" s="44" t="n">
        <f aca="false">J51-B51</f>
        <v>0</v>
      </c>
      <c r="S51" s="45" t="n">
        <f aca="false">K51-C51</f>
        <v>-101.6</v>
      </c>
      <c r="T51" s="45" t="n">
        <f aca="false">L51-D51</f>
        <v>0</v>
      </c>
      <c r="U51" s="45" t="n">
        <f aca="false">N51-F51</f>
        <v>0</v>
      </c>
      <c r="V51" s="45" t="n">
        <f aca="false">O51-G51</f>
        <v>0</v>
      </c>
      <c r="W51" s="46" t="n">
        <f aca="false">Q51-I51</f>
        <v>0</v>
      </c>
      <c r="X51" s="44"/>
      <c r="Y51" s="45" t="n">
        <f aca="false">K51/C51*100</f>
        <v>96.1931882048784</v>
      </c>
      <c r="Z51" s="45"/>
      <c r="AA51" s="45"/>
      <c r="AB51" s="45"/>
      <c r="AC51" s="46"/>
      <c r="AD51" s="47" t="n">
        <f aca="false">(J51/82174)*100</f>
        <v>0</v>
      </c>
      <c r="AE51" s="45" t="n">
        <f aca="false">(K51/87847)*100</f>
        <v>2.92246747185447</v>
      </c>
      <c r="AF51" s="45" t="n">
        <f aca="false">(L51/82174)*100</f>
        <v>0</v>
      </c>
      <c r="AG51" s="45" t="n">
        <f aca="false">(N51/87847)*100</f>
        <v>0</v>
      </c>
      <c r="AH51" s="45" t="n">
        <f aca="false">(O51/87847)*100</f>
        <v>0</v>
      </c>
      <c r="AI51" s="46" t="n">
        <f aca="false">(Q51/87847)*100</f>
        <v>0</v>
      </c>
      <c r="AJ51" s="1"/>
      <c r="AK51" s="1"/>
      <c r="AL51" s="1"/>
      <c r="AM51" s="1"/>
      <c r="AN51" s="1"/>
      <c r="AO51" s="1"/>
    </row>
    <row r="52" s="3" customFormat="true" ht="17.25" hidden="false" customHeight="true" outlineLevel="0" collapsed="false">
      <c r="A52" s="68" t="s">
        <v>65</v>
      </c>
      <c r="B52" s="44"/>
      <c r="C52" s="45"/>
      <c r="D52" s="45" t="n">
        <v>2104.4</v>
      </c>
      <c r="E52" s="45" t="n">
        <f aca="false">-D52</f>
        <v>-2104.4</v>
      </c>
      <c r="F52" s="45" t="n">
        <f aca="false">B52+C52+D52+E52</f>
        <v>0</v>
      </c>
      <c r="G52" s="45"/>
      <c r="H52" s="45"/>
      <c r="I52" s="46" t="n">
        <f aca="false">F52+G52+H52</f>
        <v>0</v>
      </c>
      <c r="J52" s="44"/>
      <c r="K52" s="45"/>
      <c r="L52" s="45" t="n">
        <v>2043.2</v>
      </c>
      <c r="M52" s="45" t="n">
        <f aca="false">-L52</f>
        <v>-2043.2</v>
      </c>
      <c r="N52" s="45" t="n">
        <f aca="false">J52+K52+L52+M52</f>
        <v>0</v>
      </c>
      <c r="O52" s="45"/>
      <c r="P52" s="45"/>
      <c r="Q52" s="46" t="n">
        <f aca="false">N52+O52+P52</f>
        <v>0</v>
      </c>
      <c r="R52" s="44" t="n">
        <f aca="false">J52-B52</f>
        <v>0</v>
      </c>
      <c r="S52" s="45" t="n">
        <f aca="false">K52-C52</f>
        <v>0</v>
      </c>
      <c r="T52" s="45" t="n">
        <f aca="false">L52-D52</f>
        <v>-61.2</v>
      </c>
      <c r="U52" s="45" t="n">
        <f aca="false">N52-F52</f>
        <v>0</v>
      </c>
      <c r="V52" s="45" t="n">
        <f aca="false">O52-G52</f>
        <v>0</v>
      </c>
      <c r="W52" s="46" t="n">
        <f aca="false">Q52-I52</f>
        <v>0</v>
      </c>
      <c r="X52" s="44"/>
      <c r="Y52" s="45"/>
      <c r="Z52" s="45" t="n">
        <f aca="false">L52/D52*100</f>
        <v>97.0918076411329</v>
      </c>
      <c r="AA52" s="45"/>
      <c r="AB52" s="45"/>
      <c r="AC52" s="46"/>
      <c r="AD52" s="47" t="n">
        <f aca="false">(J52/82174)*100</f>
        <v>0</v>
      </c>
      <c r="AE52" s="45" t="n">
        <f aca="false">(K52/82174)*100</f>
        <v>0</v>
      </c>
      <c r="AF52" s="45" t="n">
        <f aca="false">(L52/87847)*100</f>
        <v>2.32586201008572</v>
      </c>
      <c r="AG52" s="45" t="n">
        <f aca="false">(N52/87847)*100</f>
        <v>0</v>
      </c>
      <c r="AH52" s="45" t="n">
        <f aca="false">(O52/87847)*100</f>
        <v>0</v>
      </c>
      <c r="AI52" s="46" t="n">
        <f aca="false">(Q52/87847)*100</f>
        <v>0</v>
      </c>
      <c r="AJ52" s="1"/>
      <c r="AK52" s="1"/>
      <c r="AL52" s="1"/>
      <c r="AM52" s="1"/>
      <c r="AN52" s="1"/>
      <c r="AO52" s="1"/>
    </row>
    <row r="53" s="3" customFormat="true" ht="17.25" hidden="false" customHeight="true" outlineLevel="0" collapsed="false">
      <c r="A53" s="68" t="s">
        <v>66</v>
      </c>
      <c r="B53" s="44" t="n">
        <v>1.2</v>
      </c>
      <c r="C53" s="45"/>
      <c r="D53" s="45"/>
      <c r="E53" s="45" t="n">
        <f aca="false">-B53</f>
        <v>-1.2</v>
      </c>
      <c r="F53" s="45"/>
      <c r="G53" s="45"/>
      <c r="H53" s="45"/>
      <c r="I53" s="46"/>
      <c r="J53" s="44" t="n">
        <v>12.9</v>
      </c>
      <c r="K53" s="45"/>
      <c r="L53" s="45"/>
      <c r="M53" s="45" t="n">
        <f aca="false">-J53</f>
        <v>-12.9</v>
      </c>
      <c r="N53" s="45"/>
      <c r="O53" s="45"/>
      <c r="P53" s="45"/>
      <c r="Q53" s="46"/>
      <c r="R53" s="44" t="n">
        <f aca="false">J53-B53</f>
        <v>11.7</v>
      </c>
      <c r="S53" s="45" t="n">
        <f aca="false">K53-C53</f>
        <v>0</v>
      </c>
      <c r="T53" s="45" t="n">
        <f aca="false">L53-D53</f>
        <v>0</v>
      </c>
      <c r="U53" s="45" t="n">
        <f aca="false">M53-E53</f>
        <v>-11.7</v>
      </c>
      <c r="V53" s="45" t="n">
        <f aca="false">N53-F53</f>
        <v>0</v>
      </c>
      <c r="W53" s="46" t="n">
        <f aca="false">O53-G53</f>
        <v>0</v>
      </c>
      <c r="X53" s="44" t="n">
        <f aca="false">J53/B53*100</f>
        <v>1075</v>
      </c>
      <c r="Y53" s="45"/>
      <c r="Z53" s="45"/>
      <c r="AA53" s="45" t="n">
        <f aca="false">M53/E53*100</f>
        <v>1075</v>
      </c>
      <c r="AB53" s="45"/>
      <c r="AC53" s="46"/>
      <c r="AD53" s="47"/>
      <c r="AE53" s="45"/>
      <c r="AF53" s="45" t="n">
        <f aca="false">(L53/82174)*100</f>
        <v>0</v>
      </c>
      <c r="AG53" s="45" t="n">
        <f aca="false">(N53/87847)*100</f>
        <v>0</v>
      </c>
      <c r="AH53" s="45" t="n">
        <f aca="false">(O53/87847)*100</f>
        <v>0</v>
      </c>
      <c r="AI53" s="46" t="n">
        <f aca="false">(Q53/87847)*100</f>
        <v>0</v>
      </c>
      <c r="AJ53" s="1"/>
      <c r="AK53" s="1"/>
      <c r="AL53" s="1"/>
      <c r="AM53" s="1"/>
      <c r="AN53" s="1"/>
      <c r="AO53" s="1"/>
    </row>
    <row r="54" s="3" customFormat="true" ht="17.25" hidden="false" customHeight="true" outlineLevel="0" collapsed="false">
      <c r="A54" s="68" t="s">
        <v>67</v>
      </c>
      <c r="B54" s="44" t="n">
        <v>0.2</v>
      </c>
      <c r="C54" s="45"/>
      <c r="D54" s="45"/>
      <c r="E54" s="45"/>
      <c r="F54" s="45" t="n">
        <f aca="false">B54+C54+D54+E54</f>
        <v>0.2</v>
      </c>
      <c r="G54" s="45"/>
      <c r="H54" s="45" t="n">
        <f aca="false">-G54-F54</f>
        <v>-0.2</v>
      </c>
      <c r="I54" s="46" t="n">
        <f aca="false">F54+G54+H54</f>
        <v>0</v>
      </c>
      <c r="J54" s="44" t="n">
        <v>0.4</v>
      </c>
      <c r="K54" s="45"/>
      <c r="L54" s="45"/>
      <c r="M54" s="45"/>
      <c r="N54" s="45" t="n">
        <f aca="false">J54+K54+L54+M54</f>
        <v>0.4</v>
      </c>
      <c r="O54" s="45" t="n">
        <v>0</v>
      </c>
      <c r="P54" s="45" t="n">
        <f aca="false">-O54-N54</f>
        <v>-0.4</v>
      </c>
      <c r="Q54" s="46" t="n">
        <f aca="false">N54+O54+P54</f>
        <v>0</v>
      </c>
      <c r="R54" s="44" t="n">
        <f aca="false">J54-B54</f>
        <v>0.2</v>
      </c>
      <c r="S54" s="45" t="n">
        <f aca="false">K54-C54</f>
        <v>0</v>
      </c>
      <c r="T54" s="45" t="n">
        <f aca="false">L54-D54</f>
        <v>0</v>
      </c>
      <c r="U54" s="45" t="n">
        <f aca="false">N54-F54</f>
        <v>0.2</v>
      </c>
      <c r="V54" s="45" t="n">
        <f aca="false">O54-G54</f>
        <v>0</v>
      </c>
      <c r="W54" s="46" t="n">
        <f aca="false">Q54-I54</f>
        <v>0</v>
      </c>
      <c r="X54" s="44" t="n">
        <f aca="false">J54/B54*100</f>
        <v>200</v>
      </c>
      <c r="Y54" s="45"/>
      <c r="Z54" s="45"/>
      <c r="AA54" s="45" t="n">
        <f aca="false">N54/F54*100</f>
        <v>200</v>
      </c>
      <c r="AB54" s="45"/>
      <c r="AC54" s="46"/>
      <c r="AD54" s="47"/>
      <c r="AE54" s="45" t="n">
        <f aca="false">(K54/82174)*100</f>
        <v>0</v>
      </c>
      <c r="AF54" s="45" t="n">
        <f aca="false">(L54/82174)*100</f>
        <v>0</v>
      </c>
      <c r="AG54" s="45"/>
      <c r="AH54" s="45" t="n">
        <f aca="false">(O54/87847)*100</f>
        <v>0</v>
      </c>
      <c r="AI54" s="46" t="n">
        <f aca="false">(Q54/87847)*100</f>
        <v>0</v>
      </c>
      <c r="AJ54" s="1"/>
      <c r="AK54" s="1"/>
      <c r="AL54" s="1"/>
      <c r="AM54" s="1"/>
      <c r="AN54" s="1"/>
      <c r="AO54" s="1"/>
    </row>
    <row r="55" s="3" customFormat="true" ht="17.25" hidden="false" customHeight="true" outlineLevel="0" collapsed="false">
      <c r="A55" s="71" t="s">
        <v>68</v>
      </c>
      <c r="B55" s="72" t="n">
        <v>25.4</v>
      </c>
      <c r="C55" s="73"/>
      <c r="D55" s="73"/>
      <c r="E55" s="73"/>
      <c r="F55" s="73" t="n">
        <f aca="false">B55+C55+D55+E55</f>
        <v>25.4</v>
      </c>
      <c r="G55" s="73"/>
      <c r="H55" s="73" t="n">
        <f aca="false">-G55-F55</f>
        <v>-25.4</v>
      </c>
      <c r="I55" s="74"/>
      <c r="J55" s="72" t="n">
        <v>30.3</v>
      </c>
      <c r="K55" s="73"/>
      <c r="L55" s="73"/>
      <c r="M55" s="73"/>
      <c r="N55" s="73" t="n">
        <f aca="false">J55+K55+L55+M55</f>
        <v>30.3</v>
      </c>
      <c r="O55" s="73" t="n">
        <v>0</v>
      </c>
      <c r="P55" s="73" t="n">
        <f aca="false">-O55-N55</f>
        <v>-30.3</v>
      </c>
      <c r="Q55" s="74" t="n">
        <f aca="false">N55+O55+P55</f>
        <v>0</v>
      </c>
      <c r="R55" s="72" t="n">
        <f aca="false">J55-B55</f>
        <v>4.9</v>
      </c>
      <c r="S55" s="73" t="n">
        <f aca="false">K55-C55</f>
        <v>0</v>
      </c>
      <c r="T55" s="73" t="n">
        <f aca="false">L55-D55</f>
        <v>0</v>
      </c>
      <c r="U55" s="73" t="n">
        <f aca="false">N55-F55</f>
        <v>4.9</v>
      </c>
      <c r="V55" s="73" t="n">
        <f aca="false">O55-G55</f>
        <v>0</v>
      </c>
      <c r="W55" s="74" t="n">
        <f aca="false">Q55-I55</f>
        <v>0</v>
      </c>
      <c r="X55" s="72" t="n">
        <f aca="false">J55/B55*100</f>
        <v>119.291338582677</v>
      </c>
      <c r="Y55" s="73"/>
      <c r="Z55" s="73"/>
      <c r="AA55" s="73" t="n">
        <f aca="false">N55/F55*100</f>
        <v>119.291338582677</v>
      </c>
      <c r="AB55" s="73"/>
      <c r="AC55" s="74"/>
      <c r="AD55" s="75"/>
      <c r="AE55" s="73" t="n">
        <f aca="false">(K55/82174)*100</f>
        <v>0</v>
      </c>
      <c r="AF55" s="73" t="n">
        <f aca="false">(L55/82174)*100</f>
        <v>0</v>
      </c>
      <c r="AG55" s="73"/>
      <c r="AH55" s="73" t="n">
        <f aca="false">(O55/87847)*100</f>
        <v>0</v>
      </c>
      <c r="AI55" s="74" t="n">
        <f aca="false">(Q55/87847)*100</f>
        <v>0</v>
      </c>
      <c r="AJ55" s="1"/>
      <c r="AK55" s="1"/>
      <c r="AL55" s="1"/>
      <c r="AM55" s="1"/>
      <c r="AN55" s="1"/>
      <c r="AO55" s="1"/>
    </row>
    <row r="56" s="34" customFormat="true" ht="17.25" hidden="false" customHeight="false" outlineLevel="0" collapsed="false">
      <c r="A56" s="76" t="s">
        <v>69</v>
      </c>
      <c r="B56" s="77" t="n">
        <f aca="false">B57+B58+B59+B60+B61+B62+B65+B71+B72+B75+B80+B87+B91+B95+B96+B99+B103+B106+B109+B110+B113+B124</f>
        <v>22408.1</v>
      </c>
      <c r="C56" s="78" t="n">
        <f aca="false">C57+C58+C59+C60+C61+C62+C65+C71+C72+C75+C80+C87+C91+C95+C96+C99+C103+C106+C109+C110+C113+C124</f>
        <v>9881.1</v>
      </c>
      <c r="D56" s="78" t="n">
        <f aca="false">D57+D58+D59+D60+D61+D62+D65+D71+D72+D75+D80+D87+D91+D95+D96+D99+D103+D106+D109+D110+D113+D124</f>
        <v>3984.7</v>
      </c>
      <c r="E56" s="78" t="n">
        <f aca="false">E57+E58+E59+E60+E61+E62+E65+E71+E72+E75+E80+E87+E91+E95+E96+E99+E103+E106+E109+E110+E113+E124</f>
        <v>-4786.2</v>
      </c>
      <c r="F56" s="78" t="n">
        <f aca="false">B56+C56+D56+E56</f>
        <v>31487.7</v>
      </c>
      <c r="G56" s="78" t="n">
        <f aca="false">G57+G58+G59+G60+G61+G62+G65+G71+G72+G75+G80+G87+G91+G95+G96+G99+G103+G106+G109+G110+G113+G124</f>
        <v>9451.3</v>
      </c>
      <c r="H56" s="78" t="n">
        <f aca="false">H57+H58+H59+H60+H61+H62+H65+H71+H72+H75+H80+H87+H91+H95+H96+H99+H103+H106+H109+H110+H113+H124</f>
        <v>-4309.8</v>
      </c>
      <c r="I56" s="79" t="n">
        <f aca="false">F56+G56+H56</f>
        <v>36629.2</v>
      </c>
      <c r="J56" s="77" t="n">
        <f aca="false">J57+J58+J59+J60+J61+J62+J65+J71+J72+J75+J80+J87+J91+J95+J96+J99+J103+J106+J109+J110+J113+J124</f>
        <v>21675.3</v>
      </c>
      <c r="K56" s="78" t="n">
        <f aca="false">K57+K58+K59+K60+K61+K62+K65+K71+K72+K75+K80+K87+K91+K95+K96+K99+K103+K106+K109+K110+K113+K124</f>
        <v>9755.1</v>
      </c>
      <c r="L56" s="78" t="n">
        <f aca="false">L57+L58+L59+L60+L61+L62+L65+L71+L72+L75+L80+L87+L91+L95+L96+L99+L103+L106+L109+L110+L113+L124</f>
        <v>3951.2</v>
      </c>
      <c r="M56" s="78" t="n">
        <f aca="false">M68+M77+M82+M83+M84+M89+M93+M117+M113+M78</f>
        <v>-4623.4</v>
      </c>
      <c r="N56" s="78" t="n">
        <f aca="false">J56+K56+L56+M56</f>
        <v>30758.2</v>
      </c>
      <c r="O56" s="78" t="n">
        <f aca="false">O57+O58+O59+O60+O61+O62+O65+O71+O72+O75+O80+O87+O91+O95+O96+O99+O103+O106+O109+O110+O113+O124</f>
        <v>8920.6</v>
      </c>
      <c r="P56" s="78" t="n">
        <f aca="false">P57+P58+P59+P60+P61+P62+P65+P71+P72+P75+P80+P87+P91+P95+P96+P99+P103+P106+P109+P110+P113+P124</f>
        <v>-4305.3</v>
      </c>
      <c r="Q56" s="79" t="n">
        <f aca="false">N56+O56+P56</f>
        <v>35373.5</v>
      </c>
      <c r="R56" s="77" t="n">
        <f aca="false">J56-B56</f>
        <v>-732.799999999996</v>
      </c>
      <c r="S56" s="78" t="n">
        <f aca="false">K56-C56</f>
        <v>-126</v>
      </c>
      <c r="T56" s="78" t="n">
        <f aca="false">L56-D56</f>
        <v>-33.5</v>
      </c>
      <c r="U56" s="78" t="n">
        <f aca="false">N56-F56</f>
        <v>-729.499999999996</v>
      </c>
      <c r="V56" s="78" t="n">
        <f aca="false">O56-G56</f>
        <v>-530.700000000001</v>
      </c>
      <c r="W56" s="79" t="n">
        <f aca="false">Q56-I56</f>
        <v>-1255.7</v>
      </c>
      <c r="X56" s="77" t="n">
        <f aca="false">J56/B56*100</f>
        <v>96.7297539728938</v>
      </c>
      <c r="Y56" s="78" t="n">
        <f aca="false">K56/C56*100</f>
        <v>98.7248383277165</v>
      </c>
      <c r="Z56" s="78" t="n">
        <f aca="false">L56/D56*100</f>
        <v>99.1592842623033</v>
      </c>
      <c r="AA56" s="78" t="n">
        <f aca="false">N56/F56*100</f>
        <v>97.6832223376112</v>
      </c>
      <c r="AB56" s="78" t="n">
        <f aca="false">O56/G56*100</f>
        <v>94.3848994318242</v>
      </c>
      <c r="AC56" s="79" t="n">
        <f aca="false">Q56/I56*100</f>
        <v>96.5718607012984</v>
      </c>
      <c r="AD56" s="80" t="n">
        <f aca="false">(J56/87847)*100</f>
        <v>24.6739217047822</v>
      </c>
      <c r="AE56" s="78" t="n">
        <f aca="false">(K56/87847)*100</f>
        <v>11.1046478536547</v>
      </c>
      <c r="AF56" s="78" t="n">
        <f aca="false">(L56/87847)*100</f>
        <v>4.49782007353694</v>
      </c>
      <c r="AG56" s="78" t="n">
        <f aca="false">(N56/87847)*100</f>
        <v>35.0133755279065</v>
      </c>
      <c r="AH56" s="78" t="n">
        <f aca="false">(O56/87847)*100</f>
        <v>10.1547007865949</v>
      </c>
      <c r="AI56" s="79" t="n">
        <f aca="false">(Q56/87847)*100</f>
        <v>40.2671690552893</v>
      </c>
      <c r="AJ56" s="33"/>
      <c r="AK56" s="33"/>
      <c r="AL56" s="33"/>
      <c r="AM56" s="33"/>
      <c r="AN56" s="33"/>
      <c r="AO56" s="33"/>
    </row>
    <row r="57" s="33" customFormat="true" ht="16.5" hidden="false" customHeight="false" outlineLevel="0" collapsed="false">
      <c r="A57" s="81" t="s">
        <v>70</v>
      </c>
      <c r="B57" s="82" t="n">
        <v>1327.1</v>
      </c>
      <c r="C57" s="83"/>
      <c r="D57" s="83"/>
      <c r="E57" s="83"/>
      <c r="F57" s="83" t="n">
        <f aca="false">B57+C57+D57+E57</f>
        <v>1327.1</v>
      </c>
      <c r="G57" s="83" t="n">
        <v>614.5</v>
      </c>
      <c r="H57" s="83"/>
      <c r="I57" s="84" t="n">
        <f aca="false">F57+G57+H57</f>
        <v>1941.6</v>
      </c>
      <c r="J57" s="82" t="n">
        <v>1171.5</v>
      </c>
      <c r="K57" s="83"/>
      <c r="L57" s="83"/>
      <c r="M57" s="83"/>
      <c r="N57" s="83" t="n">
        <f aca="false">J57+K57+L57+M57</f>
        <v>1171.5</v>
      </c>
      <c r="O57" s="83" t="n">
        <v>579.1</v>
      </c>
      <c r="P57" s="83"/>
      <c r="Q57" s="84" t="n">
        <f aca="false">N57+O57+P57</f>
        <v>1750.6</v>
      </c>
      <c r="R57" s="82" t="n">
        <f aca="false">J57-B57</f>
        <v>-155.6</v>
      </c>
      <c r="S57" s="83" t="n">
        <f aca="false">K57-C57</f>
        <v>0</v>
      </c>
      <c r="T57" s="83" t="n">
        <f aca="false">L57-D57</f>
        <v>0</v>
      </c>
      <c r="U57" s="83" t="n">
        <f aca="false">N57-F57</f>
        <v>-155.6</v>
      </c>
      <c r="V57" s="83" t="n">
        <f aca="false">O57-G57</f>
        <v>-35.4</v>
      </c>
      <c r="W57" s="84" t="n">
        <f aca="false">Q57-I57</f>
        <v>-191</v>
      </c>
      <c r="X57" s="82" t="n">
        <f aca="false">J57/B57*100</f>
        <v>88.2751864968729</v>
      </c>
      <c r="Y57" s="83"/>
      <c r="Z57" s="83"/>
      <c r="AA57" s="83" t="n">
        <f aca="false">N57/F57*100</f>
        <v>88.2751864968729</v>
      </c>
      <c r="AB57" s="83" t="n">
        <f aca="false">O57/G57*100</f>
        <v>94.2392188771359</v>
      </c>
      <c r="AC57" s="84" t="n">
        <f aca="false">Q57/I57*100</f>
        <v>90.1627523691801</v>
      </c>
      <c r="AD57" s="85" t="n">
        <f aca="false">(J57/87847)*100</f>
        <v>1.33356859084545</v>
      </c>
      <c r="AE57" s="83" t="n">
        <f aca="false">(K57/82174)*100</f>
        <v>0</v>
      </c>
      <c r="AF57" s="83" t="n">
        <f aca="false">(L57/82174)*100</f>
        <v>0</v>
      </c>
      <c r="AG57" s="83" t="n">
        <f aca="false">(N57/87847)*100</f>
        <v>1.33356859084545</v>
      </c>
      <c r="AH57" s="83" t="n">
        <f aca="false">(O57/87847)*100</f>
        <v>0.65921431579906</v>
      </c>
      <c r="AI57" s="84" t="n">
        <f aca="false">(Q57/87847)*100</f>
        <v>1.99278290664451</v>
      </c>
    </row>
    <row r="58" s="33" customFormat="true" ht="15.75" hidden="false" customHeight="false" outlineLevel="0" collapsed="false">
      <c r="A58" s="86" t="s">
        <v>71</v>
      </c>
      <c r="B58" s="87" t="n">
        <v>244.8</v>
      </c>
      <c r="C58" s="88"/>
      <c r="D58" s="88"/>
      <c r="E58" s="88"/>
      <c r="F58" s="88" t="n">
        <f aca="false">B58+C58+D58+E58</f>
        <v>244.8</v>
      </c>
      <c r="G58" s="88"/>
      <c r="H58" s="88"/>
      <c r="I58" s="89" t="n">
        <f aca="false">F58+G58+H58</f>
        <v>244.8</v>
      </c>
      <c r="J58" s="87" t="n">
        <v>243.4</v>
      </c>
      <c r="K58" s="88"/>
      <c r="L58" s="88"/>
      <c r="M58" s="88"/>
      <c r="N58" s="88" t="n">
        <f aca="false">J58+K58+L58+M58</f>
        <v>243.4</v>
      </c>
      <c r="O58" s="88"/>
      <c r="P58" s="88"/>
      <c r="Q58" s="89" t="n">
        <f aca="false">N58+O58+P58</f>
        <v>243.4</v>
      </c>
      <c r="R58" s="87" t="n">
        <f aca="false">J58-B58</f>
        <v>-1.40000000000001</v>
      </c>
      <c r="S58" s="88" t="n">
        <f aca="false">K58-C58</f>
        <v>0</v>
      </c>
      <c r="T58" s="88" t="n">
        <f aca="false">L58-D58</f>
        <v>0</v>
      </c>
      <c r="U58" s="88" t="n">
        <f aca="false">N58-F58</f>
        <v>-1.40000000000001</v>
      </c>
      <c r="V58" s="88" t="n">
        <f aca="false">O58-G58</f>
        <v>0</v>
      </c>
      <c r="W58" s="89" t="n">
        <f aca="false">Q58-I58</f>
        <v>-1.40000000000001</v>
      </c>
      <c r="X58" s="87" t="n">
        <f aca="false">J58/B58*100</f>
        <v>99.4281045751634</v>
      </c>
      <c r="Y58" s="88"/>
      <c r="Z58" s="88"/>
      <c r="AA58" s="88" t="n">
        <f aca="false">N58/F58*100</f>
        <v>99.4281045751634</v>
      </c>
      <c r="AB58" s="88"/>
      <c r="AC58" s="89" t="n">
        <f aca="false">Q58/I58*100</f>
        <v>99.4281045751634</v>
      </c>
      <c r="AD58" s="90" t="n">
        <f aca="false">(J58/87847)*100</f>
        <v>0.277072637654103</v>
      </c>
      <c r="AE58" s="88" t="n">
        <f aca="false">(K58/82174)*100</f>
        <v>0</v>
      </c>
      <c r="AF58" s="88" t="n">
        <f aca="false">(L58/82174)*100</f>
        <v>0</v>
      </c>
      <c r="AG58" s="88" t="n">
        <f aca="false">(N58/87847)*100</f>
        <v>0.277072637654103</v>
      </c>
      <c r="AH58" s="88" t="n">
        <f aca="false">(O58/87847)*100</f>
        <v>0</v>
      </c>
      <c r="AI58" s="89" t="n">
        <f aca="false">(Q58/87847)*100</f>
        <v>0.277072637654103</v>
      </c>
    </row>
    <row r="59" s="33" customFormat="true" ht="15.75" hidden="false" customHeight="false" outlineLevel="0" collapsed="false">
      <c r="A59" s="86" t="s">
        <v>72</v>
      </c>
      <c r="B59" s="87" t="n">
        <v>280.8</v>
      </c>
      <c r="C59" s="88"/>
      <c r="D59" s="88"/>
      <c r="E59" s="88"/>
      <c r="F59" s="88" t="n">
        <f aca="false">B59+C59+D59+E59</f>
        <v>280.8</v>
      </c>
      <c r="G59" s="88" t="n">
        <v>8.9</v>
      </c>
      <c r="H59" s="88"/>
      <c r="I59" s="89" t="n">
        <f aca="false">F59+G59+H59</f>
        <v>289.7</v>
      </c>
      <c r="J59" s="87" t="n">
        <v>280.8</v>
      </c>
      <c r="K59" s="88"/>
      <c r="L59" s="88"/>
      <c r="M59" s="88"/>
      <c r="N59" s="88" t="n">
        <f aca="false">J59+K59+L59+M59</f>
        <v>280.8</v>
      </c>
      <c r="O59" s="88" t="n">
        <v>8.3</v>
      </c>
      <c r="P59" s="88"/>
      <c r="Q59" s="89" t="n">
        <f aca="false">N59+O59+P59</f>
        <v>289.1</v>
      </c>
      <c r="R59" s="87" t="n">
        <f aca="false">J59-B59</f>
        <v>0</v>
      </c>
      <c r="S59" s="88" t="n">
        <f aca="false">K59-C59</f>
        <v>0</v>
      </c>
      <c r="T59" s="88" t="n">
        <f aca="false">L59-D59</f>
        <v>0</v>
      </c>
      <c r="U59" s="88" t="n">
        <f aca="false">N59-F59</f>
        <v>0</v>
      </c>
      <c r="V59" s="88" t="n">
        <f aca="false">O59-G59</f>
        <v>-0.6</v>
      </c>
      <c r="W59" s="89" t="n">
        <f aca="false">Q59-I59</f>
        <v>-0.599999999999966</v>
      </c>
      <c r="X59" s="87" t="n">
        <f aca="false">J59/B59*100</f>
        <v>100</v>
      </c>
      <c r="Y59" s="88"/>
      <c r="Z59" s="88"/>
      <c r="AA59" s="88" t="n">
        <f aca="false">N59/F59*100</f>
        <v>100</v>
      </c>
      <c r="AB59" s="88" t="n">
        <f aca="false">O59/G59*100</f>
        <v>93.2584269662921</v>
      </c>
      <c r="AC59" s="89" t="n">
        <f aca="false">Q59/I59*100</f>
        <v>99.7928891957197</v>
      </c>
      <c r="AD59" s="90" t="n">
        <f aca="false">(J59/87847)*100</f>
        <v>0.319646658394709</v>
      </c>
      <c r="AE59" s="88" t="n">
        <f aca="false">(K59/82174)*100</f>
        <v>0</v>
      </c>
      <c r="AF59" s="88" t="n">
        <f aca="false">(L59/82174)*100</f>
        <v>0</v>
      </c>
      <c r="AG59" s="88" t="n">
        <f aca="false">(N59/87847)*100</f>
        <v>0.319646658394709</v>
      </c>
      <c r="AH59" s="88"/>
      <c r="AI59" s="89" t="n">
        <f aca="false">(Q59/87847)*100</f>
        <v>0.329094903639282</v>
      </c>
    </row>
    <row r="60" s="33" customFormat="true" ht="15.75" hidden="false" customHeight="true" outlineLevel="0" collapsed="false">
      <c r="A60" s="86" t="s">
        <v>73</v>
      </c>
      <c r="B60" s="87" t="n">
        <v>369.8</v>
      </c>
      <c r="C60" s="88"/>
      <c r="D60" s="88"/>
      <c r="E60" s="88"/>
      <c r="F60" s="88" t="n">
        <f aca="false">B60+C60+D60+E60</f>
        <v>369.8</v>
      </c>
      <c r="G60" s="88" t="n">
        <v>0.1</v>
      </c>
      <c r="H60" s="88"/>
      <c r="I60" s="89" t="n">
        <f aca="false">F60+G60+H60</f>
        <v>369.9</v>
      </c>
      <c r="J60" s="87" t="n">
        <v>346.1</v>
      </c>
      <c r="K60" s="88"/>
      <c r="L60" s="88"/>
      <c r="M60" s="88"/>
      <c r="N60" s="88" t="n">
        <f aca="false">J60+K60+L60+M60</f>
        <v>346.1</v>
      </c>
      <c r="O60" s="88" t="n">
        <v>0.1</v>
      </c>
      <c r="P60" s="88"/>
      <c r="Q60" s="89" t="n">
        <f aca="false">N60+O60+P60</f>
        <v>346.2</v>
      </c>
      <c r="R60" s="87" t="n">
        <f aca="false">J60-B60</f>
        <v>-23.7</v>
      </c>
      <c r="S60" s="88" t="n">
        <f aca="false">K60-C60</f>
        <v>0</v>
      </c>
      <c r="T60" s="88" t="n">
        <f aca="false">L60-D60</f>
        <v>0</v>
      </c>
      <c r="U60" s="88" t="n">
        <f aca="false">N60-F60</f>
        <v>-23.7</v>
      </c>
      <c r="V60" s="88" t="n">
        <f aca="false">O60-G60</f>
        <v>0</v>
      </c>
      <c r="W60" s="89" t="n">
        <f aca="false">Q60-I60</f>
        <v>-23.7</v>
      </c>
      <c r="X60" s="87" t="n">
        <f aca="false">J60/B60*100</f>
        <v>93.5911303407247</v>
      </c>
      <c r="Y60" s="88"/>
      <c r="Z60" s="88"/>
      <c r="AA60" s="88" t="n">
        <f aca="false">N60/F60*100</f>
        <v>93.5911303407247</v>
      </c>
      <c r="AB60" s="88"/>
      <c r="AC60" s="89" t="n">
        <f aca="false">Q60/I60*100</f>
        <v>93.5928629359286</v>
      </c>
      <c r="AD60" s="90" t="n">
        <f aca="false">(J60/87847)*100</f>
        <v>0.393980443270687</v>
      </c>
      <c r="AE60" s="88" t="n">
        <f aca="false">(K60/82174)*100</f>
        <v>0</v>
      </c>
      <c r="AF60" s="88" t="n">
        <f aca="false">(L60/82174)*100</f>
        <v>0</v>
      </c>
      <c r="AG60" s="88" t="n">
        <f aca="false">(N60/87847)*100</f>
        <v>0.393980443270687</v>
      </c>
      <c r="AH60" s="88"/>
      <c r="AI60" s="89" t="n">
        <f aca="false">(Q60/87847)*100</f>
        <v>0.394094277550742</v>
      </c>
    </row>
    <row r="61" s="33" customFormat="true" ht="18.75" hidden="false" customHeight="false" outlineLevel="0" collapsed="false">
      <c r="A61" s="86" t="s">
        <v>74</v>
      </c>
      <c r="B61" s="87" t="n">
        <v>8.7</v>
      </c>
      <c r="C61" s="88"/>
      <c r="D61" s="88"/>
      <c r="E61" s="88"/>
      <c r="F61" s="88" t="n">
        <f aca="false">B61+C61+D61+E61</f>
        <v>8.7</v>
      </c>
      <c r="G61" s="88"/>
      <c r="H61" s="88"/>
      <c r="I61" s="89" t="n">
        <f aca="false">F61+G61+H61</f>
        <v>8.7</v>
      </c>
      <c r="J61" s="87" t="n">
        <v>8.6</v>
      </c>
      <c r="K61" s="88"/>
      <c r="L61" s="88"/>
      <c r="M61" s="88"/>
      <c r="N61" s="88" t="n">
        <f aca="false">J61+K61+L61+M61</f>
        <v>8.6</v>
      </c>
      <c r="O61" s="88"/>
      <c r="P61" s="88"/>
      <c r="Q61" s="89" t="n">
        <f aca="false">N61+O61+P61</f>
        <v>8.6</v>
      </c>
      <c r="R61" s="87" t="n">
        <f aca="false">J61-B61</f>
        <v>-0.0999999999999996</v>
      </c>
      <c r="S61" s="88" t="n">
        <f aca="false">K61-C61</f>
        <v>0</v>
      </c>
      <c r="T61" s="88" t="n">
        <f aca="false">L61-D61</f>
        <v>0</v>
      </c>
      <c r="U61" s="88" t="n">
        <f aca="false">N61-F61</f>
        <v>-0.0999999999999996</v>
      </c>
      <c r="V61" s="88" t="n">
        <f aca="false">O61-G61</f>
        <v>0</v>
      </c>
      <c r="W61" s="89" t="n">
        <f aca="false">Q61-I61</f>
        <v>-0.0999999999999996</v>
      </c>
      <c r="X61" s="87" t="n">
        <f aca="false">J61/B61*100</f>
        <v>98.8505747126437</v>
      </c>
      <c r="Y61" s="88"/>
      <c r="Z61" s="88"/>
      <c r="AA61" s="88" t="n">
        <f aca="false">N61/F61*100</f>
        <v>98.8505747126437</v>
      </c>
      <c r="AB61" s="88"/>
      <c r="AC61" s="89" t="n">
        <f aca="false">Q61/I61*100</f>
        <v>98.8505747126437</v>
      </c>
      <c r="AD61" s="90" t="n">
        <f aca="false">(J61/87847)*100</f>
        <v>0.00978974808473824</v>
      </c>
      <c r="AE61" s="88" t="n">
        <f aca="false">(K61/82174)*100</f>
        <v>0</v>
      </c>
      <c r="AF61" s="88" t="n">
        <f aca="false">(L61/82174)*100</f>
        <v>0</v>
      </c>
      <c r="AG61" s="88" t="n">
        <f aca="false">(N61/87847)*100</f>
        <v>0.00978974808473824</v>
      </c>
      <c r="AH61" s="88" t="n">
        <f aca="false">(O61/87847)*100</f>
        <v>0</v>
      </c>
      <c r="AI61" s="89"/>
    </row>
    <row r="62" s="33" customFormat="true" ht="17.25" hidden="false" customHeight="true" outlineLevel="0" collapsed="false">
      <c r="A62" s="86" t="s">
        <v>75</v>
      </c>
      <c r="B62" s="87" t="n">
        <v>1372.6</v>
      </c>
      <c r="C62" s="88"/>
      <c r="D62" s="88"/>
      <c r="E62" s="88" t="n">
        <f aca="false">E64</f>
        <v>0</v>
      </c>
      <c r="F62" s="88" t="n">
        <f aca="false">B62+C62+D62+E62</f>
        <v>1372.6</v>
      </c>
      <c r="G62" s="88" t="n">
        <v>320.3</v>
      </c>
      <c r="H62" s="88" t="n">
        <f aca="false">H64</f>
        <v>-0</v>
      </c>
      <c r="I62" s="89" t="n">
        <f aca="false">F62+G62+H62</f>
        <v>1692.9</v>
      </c>
      <c r="J62" s="87" t="n">
        <v>1344.2</v>
      </c>
      <c r="K62" s="88"/>
      <c r="L62" s="88"/>
      <c r="M62" s="88"/>
      <c r="N62" s="88" t="n">
        <f aca="false">J62+K62+L62+M62</f>
        <v>1344.2</v>
      </c>
      <c r="O62" s="88" t="n">
        <v>314.9</v>
      </c>
      <c r="P62" s="88" t="n">
        <f aca="false">P64</f>
        <v>-0</v>
      </c>
      <c r="Q62" s="89" t="n">
        <f aca="false">N62+O62+P62</f>
        <v>1659.1</v>
      </c>
      <c r="R62" s="87" t="n">
        <f aca="false">J62-B62</f>
        <v>-28.3999999999999</v>
      </c>
      <c r="S62" s="88" t="n">
        <f aca="false">K62-C62</f>
        <v>0</v>
      </c>
      <c r="T62" s="88" t="n">
        <f aca="false">L62-D62</f>
        <v>0</v>
      </c>
      <c r="U62" s="88" t="n">
        <f aca="false">N62-F62</f>
        <v>-28.3999999999999</v>
      </c>
      <c r="V62" s="88" t="n">
        <f aca="false">O62-G62</f>
        <v>-5.40000000000003</v>
      </c>
      <c r="W62" s="89" t="n">
        <f aca="false">Q62-I62</f>
        <v>-33.8</v>
      </c>
      <c r="X62" s="87" t="n">
        <f aca="false">J62/B62*100</f>
        <v>97.9309339938803</v>
      </c>
      <c r="Y62" s="88"/>
      <c r="Z62" s="88"/>
      <c r="AA62" s="88" t="n">
        <f aca="false">N62/F62*100</f>
        <v>97.9309339938803</v>
      </c>
      <c r="AB62" s="88" t="n">
        <f aca="false">O62/G62*100</f>
        <v>98.3140805494849</v>
      </c>
      <c r="AC62" s="89" t="n">
        <f aca="false">Q62/I62*100</f>
        <v>98.0034260736015</v>
      </c>
      <c r="AD62" s="90" t="n">
        <f aca="false">(J62/87847)*100</f>
        <v>1.5301603925006</v>
      </c>
      <c r="AE62" s="88" t="n">
        <f aca="false">(K62/82174)*100</f>
        <v>0</v>
      </c>
      <c r="AF62" s="88" t="n">
        <f aca="false">(L62/82174)*100</f>
        <v>0</v>
      </c>
      <c r="AG62" s="88" t="n">
        <f aca="false">(N62/87847)*100</f>
        <v>1.5301603925006</v>
      </c>
      <c r="AH62" s="88" t="n">
        <f aca="false">(O62/87847)*100</f>
        <v>0.358464147893497</v>
      </c>
      <c r="AI62" s="89" t="n">
        <f aca="false">(Q62/87847)*100</f>
        <v>1.88862454039409</v>
      </c>
    </row>
    <row r="63" customFormat="false" ht="13.9" hidden="false" customHeight="true" outlineLevel="0" collapsed="false">
      <c r="A63" s="91" t="s">
        <v>32</v>
      </c>
      <c r="B63" s="44"/>
      <c r="C63" s="45"/>
      <c r="D63" s="45"/>
      <c r="E63" s="45"/>
      <c r="F63" s="45"/>
      <c r="G63" s="45"/>
      <c r="H63" s="45"/>
      <c r="I63" s="46"/>
      <c r="J63" s="44"/>
      <c r="K63" s="45"/>
      <c r="L63" s="45"/>
      <c r="M63" s="45"/>
      <c r="N63" s="45"/>
      <c r="O63" s="45"/>
      <c r="P63" s="45"/>
      <c r="Q63" s="46"/>
      <c r="R63" s="44"/>
      <c r="S63" s="45"/>
      <c r="T63" s="45"/>
      <c r="U63" s="45"/>
      <c r="V63" s="45"/>
      <c r="W63" s="46"/>
      <c r="X63" s="44"/>
      <c r="Y63" s="45"/>
      <c r="Z63" s="45"/>
      <c r="AA63" s="45"/>
      <c r="AB63" s="45"/>
      <c r="AC63" s="46"/>
      <c r="AD63" s="47"/>
      <c r="AE63" s="45"/>
      <c r="AF63" s="45"/>
      <c r="AG63" s="45"/>
      <c r="AH63" s="45"/>
      <c r="AI63" s="46"/>
    </row>
    <row r="64" s="97" customFormat="true" ht="48" hidden="false" customHeight="true" outlineLevel="0" collapsed="false">
      <c r="A64" s="92" t="s">
        <v>76</v>
      </c>
      <c r="B64" s="93" t="n">
        <v>0</v>
      </c>
      <c r="C64" s="94"/>
      <c r="D64" s="94"/>
      <c r="E64" s="94"/>
      <c r="F64" s="94" t="n">
        <f aca="false">B64+C64+D64+E64</f>
        <v>0</v>
      </c>
      <c r="G64" s="94"/>
      <c r="H64" s="94" t="n">
        <f aca="false">-F64</f>
        <v>-0</v>
      </c>
      <c r="I64" s="95" t="n">
        <f aca="false">F64+G64+H64</f>
        <v>0</v>
      </c>
      <c r="J64" s="93" t="n">
        <v>0</v>
      </c>
      <c r="K64" s="94"/>
      <c r="L64" s="94"/>
      <c r="M64" s="94"/>
      <c r="N64" s="94" t="n">
        <f aca="false">J64+K64+L64+M64</f>
        <v>0</v>
      </c>
      <c r="O64" s="94"/>
      <c r="P64" s="94" t="n">
        <f aca="false">-N64</f>
        <v>-0</v>
      </c>
      <c r="Q64" s="95" t="n">
        <f aca="false">N64+O64+P64</f>
        <v>0</v>
      </c>
      <c r="R64" s="93" t="n">
        <f aca="false">J64-B64</f>
        <v>0</v>
      </c>
      <c r="S64" s="94" t="n">
        <f aca="false">K64-C64</f>
        <v>0</v>
      </c>
      <c r="T64" s="94" t="n">
        <f aca="false">L64-D64</f>
        <v>0</v>
      </c>
      <c r="U64" s="94" t="n">
        <f aca="false">N64-F64</f>
        <v>0</v>
      </c>
      <c r="V64" s="94" t="n">
        <f aca="false">O64-G64</f>
        <v>0</v>
      </c>
      <c r="W64" s="95" t="n">
        <f aca="false">Q64-I64</f>
        <v>0</v>
      </c>
      <c r="X64" s="93"/>
      <c r="Y64" s="94"/>
      <c r="Z64" s="94"/>
      <c r="AA64" s="94"/>
      <c r="AB64" s="94"/>
      <c r="AC64" s="95"/>
      <c r="AD64" s="96" t="n">
        <f aca="false">(J64/82174)*100</f>
        <v>0</v>
      </c>
      <c r="AE64" s="94" t="n">
        <f aca="false">(K64/82174)*100</f>
        <v>0</v>
      </c>
      <c r="AF64" s="94" t="n">
        <f aca="false">(L64/82174)*100</f>
        <v>0</v>
      </c>
      <c r="AG64" s="94" t="n">
        <f aca="false">(N64/82174)*100</f>
        <v>0</v>
      </c>
      <c r="AH64" s="94" t="n">
        <f aca="false">(O64/82174)*100</f>
        <v>0</v>
      </c>
      <c r="AI64" s="95" t="n">
        <f aca="false">(Q64/82174)*100</f>
        <v>0</v>
      </c>
      <c r="AJ64" s="56"/>
      <c r="AK64" s="56"/>
      <c r="AL64" s="56"/>
      <c r="AM64" s="56"/>
      <c r="AN64" s="56"/>
      <c r="AO64" s="56"/>
    </row>
    <row r="65" s="33" customFormat="true" ht="15.75" hidden="false" customHeight="false" outlineLevel="0" collapsed="false">
      <c r="A65" s="86" t="s">
        <v>77</v>
      </c>
      <c r="B65" s="87" t="n">
        <v>2298.1</v>
      </c>
      <c r="C65" s="88"/>
      <c r="D65" s="88"/>
      <c r="E65" s="88"/>
      <c r="F65" s="88" t="n">
        <f aca="false">B65+C65+D65+E65</f>
        <v>2298.1</v>
      </c>
      <c r="G65" s="88" t="n">
        <v>5450.2</v>
      </c>
      <c r="H65" s="88" t="n">
        <f aca="false">H68+H69+H70+H67</f>
        <v>-16.2</v>
      </c>
      <c r="I65" s="89" t="n">
        <f aca="false">F65+G65+H65</f>
        <v>7732.1</v>
      </c>
      <c r="J65" s="87" t="n">
        <v>2209.3</v>
      </c>
      <c r="K65" s="88"/>
      <c r="L65" s="88"/>
      <c r="M65" s="88"/>
      <c r="N65" s="88" t="n">
        <f aca="false">J65+K65+L65+M65</f>
        <v>2209.3</v>
      </c>
      <c r="O65" s="88" t="n">
        <v>5203.9</v>
      </c>
      <c r="P65" s="88" t="n">
        <f aca="false">P68+P69+P70+P67</f>
        <v>-16.2</v>
      </c>
      <c r="Q65" s="89" t="n">
        <f aca="false">N65+O65+P65</f>
        <v>7397</v>
      </c>
      <c r="R65" s="87" t="n">
        <f aca="false">J65-B65</f>
        <v>-88.7999999999997</v>
      </c>
      <c r="S65" s="88" t="n">
        <f aca="false">K65-C65</f>
        <v>0</v>
      </c>
      <c r="T65" s="88" t="n">
        <f aca="false">L65-D65</f>
        <v>0</v>
      </c>
      <c r="U65" s="88" t="n">
        <f aca="false">N65-F65</f>
        <v>-88.7999999999997</v>
      </c>
      <c r="V65" s="88" t="n">
        <f aca="false">O65-G65</f>
        <v>-246.3</v>
      </c>
      <c r="W65" s="89" t="n">
        <f aca="false">Q65-I65</f>
        <v>-335.099999999999</v>
      </c>
      <c r="X65" s="87" t="n">
        <f aca="false">J65/B65*100</f>
        <v>96.1359383838824</v>
      </c>
      <c r="Y65" s="88"/>
      <c r="Z65" s="88"/>
      <c r="AA65" s="88" t="n">
        <f aca="false">N65/F65*100</f>
        <v>96.1359383838824</v>
      </c>
      <c r="AB65" s="88" t="n">
        <f aca="false">O65/G65*100</f>
        <v>95.4808997834942</v>
      </c>
      <c r="AC65" s="89" t="n">
        <f aca="false">Q65/I65*100</f>
        <v>95.6661191655566</v>
      </c>
      <c r="AD65" s="90" t="n">
        <f aca="false">(J65/87847)*100</f>
        <v>2.51494074925723</v>
      </c>
      <c r="AE65" s="88" t="n">
        <f aca="false">(K65/82174)*100</f>
        <v>0</v>
      </c>
      <c r="AF65" s="88" t="n">
        <f aca="false">(L65/82174)*100</f>
        <v>0</v>
      </c>
      <c r="AG65" s="88" t="n">
        <f aca="false">(N65/87847)*100</f>
        <v>2.51494074925723</v>
      </c>
      <c r="AH65" s="88" t="n">
        <f aca="false">(O65/87847)*100</f>
        <v>5.92382209978713</v>
      </c>
      <c r="AI65" s="89" t="n">
        <f aca="false">(Q65/87847)*100</f>
        <v>8.42032169567544</v>
      </c>
    </row>
    <row r="66" customFormat="false" ht="13.9" hidden="false" customHeight="true" outlineLevel="0" collapsed="false">
      <c r="A66" s="91" t="s">
        <v>32</v>
      </c>
      <c r="B66" s="44"/>
      <c r="C66" s="45"/>
      <c r="D66" s="45"/>
      <c r="E66" s="45"/>
      <c r="F66" s="45"/>
      <c r="G66" s="45"/>
      <c r="H66" s="45"/>
      <c r="I66" s="46"/>
      <c r="J66" s="44"/>
      <c r="K66" s="45"/>
      <c r="L66" s="45"/>
      <c r="M66" s="45"/>
      <c r="N66" s="45"/>
      <c r="O66" s="45"/>
      <c r="P66" s="45"/>
      <c r="Q66" s="46"/>
      <c r="R66" s="44"/>
      <c r="S66" s="45"/>
      <c r="T66" s="45"/>
      <c r="U66" s="45"/>
      <c r="V66" s="45"/>
      <c r="W66" s="46"/>
      <c r="X66" s="44"/>
      <c r="Y66" s="45"/>
      <c r="Z66" s="45"/>
      <c r="AA66" s="45"/>
      <c r="AB66" s="45"/>
      <c r="AC66" s="46"/>
      <c r="AD66" s="47" t="n">
        <f aca="false">(J66/82174)*100</f>
        <v>0</v>
      </c>
      <c r="AE66" s="45" t="n">
        <f aca="false">(K66/82174)*100</f>
        <v>0</v>
      </c>
      <c r="AF66" s="45" t="n">
        <f aca="false">(L66/82174)*100</f>
        <v>0</v>
      </c>
      <c r="AG66" s="45" t="n">
        <f aca="false">(N66/82174)*100</f>
        <v>0</v>
      </c>
      <c r="AH66" s="45" t="n">
        <f aca="false">(O66/82174)*100</f>
        <v>0</v>
      </c>
      <c r="AI66" s="46" t="n">
        <f aca="false">(Q66/82174)*100</f>
        <v>0</v>
      </c>
    </row>
    <row r="67" s="97" customFormat="true" ht="47.25" hidden="false" customHeight="true" outlineLevel="0" collapsed="false">
      <c r="A67" s="92" t="s">
        <v>76</v>
      </c>
      <c r="B67" s="93" t="n">
        <v>0</v>
      </c>
      <c r="C67" s="94"/>
      <c r="D67" s="94"/>
      <c r="E67" s="94"/>
      <c r="F67" s="94" t="n">
        <f aca="false">B67+C67+D67+E67</f>
        <v>0</v>
      </c>
      <c r="G67" s="94"/>
      <c r="H67" s="94" t="n">
        <f aca="false">-F67</f>
        <v>-0</v>
      </c>
      <c r="I67" s="95"/>
      <c r="J67" s="93" t="n">
        <v>0</v>
      </c>
      <c r="K67" s="94"/>
      <c r="L67" s="94"/>
      <c r="M67" s="94"/>
      <c r="N67" s="94" t="n">
        <f aca="false">J67+K67+L67+M67</f>
        <v>0</v>
      </c>
      <c r="O67" s="94"/>
      <c r="P67" s="94" t="n">
        <f aca="false">-N67</f>
        <v>-0</v>
      </c>
      <c r="Q67" s="95"/>
      <c r="R67" s="93"/>
      <c r="S67" s="94"/>
      <c r="T67" s="94"/>
      <c r="U67" s="94"/>
      <c r="V67" s="94"/>
      <c r="W67" s="95"/>
      <c r="X67" s="93"/>
      <c r="Y67" s="94"/>
      <c r="Z67" s="94"/>
      <c r="AA67" s="94"/>
      <c r="AB67" s="94"/>
      <c r="AC67" s="95"/>
      <c r="AD67" s="96" t="n">
        <f aca="false">(J67/82174)*100</f>
        <v>0</v>
      </c>
      <c r="AE67" s="94" t="n">
        <f aca="false">(K67/82174)*100</f>
        <v>0</v>
      </c>
      <c r="AF67" s="94" t="n">
        <f aca="false">(L67/82174)*100</f>
        <v>0</v>
      </c>
      <c r="AG67" s="94" t="n">
        <f aca="false">(N67/82174)*100</f>
        <v>0</v>
      </c>
      <c r="AH67" s="94" t="n">
        <f aca="false">(O67/82174)*100</f>
        <v>0</v>
      </c>
      <c r="AI67" s="95" t="n">
        <f aca="false">(Q67/82174)*100</f>
        <v>0</v>
      </c>
      <c r="AJ67" s="56"/>
      <c r="AK67" s="56"/>
      <c r="AL67" s="56"/>
      <c r="AM67" s="56"/>
      <c r="AN67" s="56"/>
      <c r="AO67" s="56"/>
    </row>
    <row r="68" s="97" customFormat="true" ht="15.75" hidden="false" customHeight="true" outlineLevel="0" collapsed="false">
      <c r="A68" s="98" t="s">
        <v>61</v>
      </c>
      <c r="B68" s="93" t="n">
        <v>0</v>
      </c>
      <c r="C68" s="94"/>
      <c r="D68" s="94"/>
      <c r="E68" s="94"/>
      <c r="F68" s="94" t="n">
        <f aca="false">B68+C68+D68+E68</f>
        <v>0</v>
      </c>
      <c r="G68" s="94"/>
      <c r="H68" s="94" t="n">
        <f aca="false">-F68</f>
        <v>-0</v>
      </c>
      <c r="I68" s="95" t="n">
        <f aca="false">F68+G68+H68</f>
        <v>0</v>
      </c>
      <c r="J68" s="93" t="n">
        <v>0</v>
      </c>
      <c r="K68" s="94"/>
      <c r="L68" s="94"/>
      <c r="M68" s="94"/>
      <c r="N68" s="94" t="n">
        <f aca="false">J68+K68+L68+M68</f>
        <v>0</v>
      </c>
      <c r="O68" s="94"/>
      <c r="P68" s="94" t="n">
        <f aca="false">-N68</f>
        <v>-0</v>
      </c>
      <c r="Q68" s="95" t="n">
        <f aca="false">N68+O68+P68</f>
        <v>0</v>
      </c>
      <c r="R68" s="93" t="n">
        <f aca="false">J68-B68</f>
        <v>0</v>
      </c>
      <c r="S68" s="94" t="n">
        <f aca="false">K68-C68</f>
        <v>0</v>
      </c>
      <c r="T68" s="94" t="n">
        <f aca="false">L68-D68</f>
        <v>0</v>
      </c>
      <c r="U68" s="94" t="n">
        <f aca="false">N68-F68</f>
        <v>0</v>
      </c>
      <c r="V68" s="94" t="n">
        <f aca="false">O68-G68</f>
        <v>0</v>
      </c>
      <c r="W68" s="95" t="n">
        <f aca="false">Q68-I68</f>
        <v>0</v>
      </c>
      <c r="X68" s="93"/>
      <c r="Y68" s="94"/>
      <c r="Z68" s="94"/>
      <c r="AA68" s="94"/>
      <c r="AB68" s="94"/>
      <c r="AC68" s="95"/>
      <c r="AD68" s="96" t="n">
        <f aca="false">(J68/82174)*100</f>
        <v>0</v>
      </c>
      <c r="AE68" s="94" t="n">
        <f aca="false">(K68/82174)*100</f>
        <v>0</v>
      </c>
      <c r="AF68" s="94" t="n">
        <f aca="false">(L68/82174)*100</f>
        <v>0</v>
      </c>
      <c r="AG68" s="94" t="n">
        <f aca="false">(N68/82174)*100</f>
        <v>0</v>
      </c>
      <c r="AH68" s="94" t="n">
        <f aca="false">(O68/82174)*100</f>
        <v>0</v>
      </c>
      <c r="AI68" s="95" t="n">
        <f aca="false">(Q68/82174)*100</f>
        <v>0</v>
      </c>
      <c r="AJ68" s="56"/>
      <c r="AK68" s="56"/>
      <c r="AL68" s="56"/>
      <c r="AM68" s="56"/>
      <c r="AN68" s="56"/>
      <c r="AO68" s="56"/>
    </row>
    <row r="69" s="97" customFormat="true" ht="16.5" hidden="false" customHeight="true" outlineLevel="0" collapsed="false">
      <c r="A69" s="98" t="s">
        <v>68</v>
      </c>
      <c r="B69" s="93"/>
      <c r="C69" s="94"/>
      <c r="D69" s="94"/>
      <c r="E69" s="94"/>
      <c r="F69" s="94" t="n">
        <f aca="false">B69+C69+D69+E69</f>
        <v>0</v>
      </c>
      <c r="G69" s="94" t="n">
        <v>15.8</v>
      </c>
      <c r="H69" s="94" t="n">
        <f aca="false">-G69</f>
        <v>-15.8</v>
      </c>
      <c r="I69" s="95" t="n">
        <f aca="false">F69+G69+H69</f>
        <v>0</v>
      </c>
      <c r="J69" s="93"/>
      <c r="K69" s="94"/>
      <c r="L69" s="94"/>
      <c r="M69" s="94"/>
      <c r="N69" s="94" t="n">
        <f aca="false">J69+K69+L69+M69</f>
        <v>0</v>
      </c>
      <c r="O69" s="94" t="n">
        <v>15.8</v>
      </c>
      <c r="P69" s="94" t="n">
        <f aca="false">-O69</f>
        <v>-15.8</v>
      </c>
      <c r="Q69" s="95" t="n">
        <f aca="false">N69+O69+P69</f>
        <v>0</v>
      </c>
      <c r="R69" s="93" t="n">
        <f aca="false">J69-B69</f>
        <v>0</v>
      </c>
      <c r="S69" s="94" t="n">
        <f aca="false">K69-C69</f>
        <v>0</v>
      </c>
      <c r="T69" s="94" t="n">
        <f aca="false">L69-D69</f>
        <v>0</v>
      </c>
      <c r="U69" s="94" t="n">
        <f aca="false">N69-F69</f>
        <v>0</v>
      </c>
      <c r="V69" s="94" t="n">
        <f aca="false">O69-G69</f>
        <v>0</v>
      </c>
      <c r="W69" s="95" t="n">
        <f aca="false">Q69-I69</f>
        <v>0</v>
      </c>
      <c r="X69" s="93"/>
      <c r="Y69" s="94"/>
      <c r="Z69" s="94"/>
      <c r="AA69" s="94"/>
      <c r="AB69" s="94" t="n">
        <f aca="false">O69/G69*100</f>
        <v>100</v>
      </c>
      <c r="AC69" s="95"/>
      <c r="AD69" s="96" t="n">
        <f aca="false">(J69/82174)*100</f>
        <v>0</v>
      </c>
      <c r="AE69" s="94" t="n">
        <f aca="false">(K69/82174)*100</f>
        <v>0</v>
      </c>
      <c r="AF69" s="94" t="n">
        <f aca="false">(L69/82174)*100</f>
        <v>0</v>
      </c>
      <c r="AG69" s="94" t="n">
        <f aca="false">(N69/82174)*100</f>
        <v>0</v>
      </c>
      <c r="AH69" s="94"/>
      <c r="AI69" s="95" t="n">
        <f aca="false">(Q69/82174)*100</f>
        <v>0</v>
      </c>
      <c r="AJ69" s="56"/>
      <c r="AK69" s="56"/>
      <c r="AL69" s="56"/>
      <c r="AM69" s="56"/>
      <c r="AN69" s="56"/>
      <c r="AO69" s="56"/>
    </row>
    <row r="70" s="97" customFormat="true" ht="31.5" hidden="false" customHeight="false" outlineLevel="0" collapsed="false">
      <c r="A70" s="98" t="s">
        <v>78</v>
      </c>
      <c r="B70" s="93"/>
      <c r="C70" s="94"/>
      <c r="D70" s="94"/>
      <c r="E70" s="94"/>
      <c r="F70" s="94" t="n">
        <f aca="false">B70+C70+D70+E70</f>
        <v>0</v>
      </c>
      <c r="G70" s="94" t="n">
        <v>0.4</v>
      </c>
      <c r="H70" s="94" t="n">
        <f aca="false">-G70</f>
        <v>-0.4</v>
      </c>
      <c r="I70" s="95" t="n">
        <f aca="false">F70+G70+H70</f>
        <v>0</v>
      </c>
      <c r="J70" s="93"/>
      <c r="K70" s="94"/>
      <c r="L70" s="94"/>
      <c r="M70" s="94"/>
      <c r="N70" s="94" t="n">
        <f aca="false">J70+K70+L70+M70</f>
        <v>0</v>
      </c>
      <c r="O70" s="94" t="n">
        <v>0.4</v>
      </c>
      <c r="P70" s="94" t="n">
        <f aca="false">-O70</f>
        <v>-0.4</v>
      </c>
      <c r="Q70" s="95" t="n">
        <f aca="false">N70+O70+P70</f>
        <v>0</v>
      </c>
      <c r="R70" s="93" t="n">
        <f aca="false">J70-B70</f>
        <v>0</v>
      </c>
      <c r="S70" s="94" t="n">
        <f aca="false">K70-C70</f>
        <v>0</v>
      </c>
      <c r="T70" s="94" t="n">
        <f aca="false">L70-D70</f>
        <v>0</v>
      </c>
      <c r="U70" s="94" t="n">
        <f aca="false">N70-F70</f>
        <v>0</v>
      </c>
      <c r="V70" s="94" t="n">
        <f aca="false">O70-G70</f>
        <v>0</v>
      </c>
      <c r="W70" s="95" t="n">
        <f aca="false">Q70-I70</f>
        <v>0</v>
      </c>
      <c r="X70" s="93"/>
      <c r="Y70" s="94"/>
      <c r="Z70" s="94"/>
      <c r="AA70" s="94"/>
      <c r="AB70" s="94" t="n">
        <f aca="false">O70/G70*100</f>
        <v>100</v>
      </c>
      <c r="AC70" s="95"/>
      <c r="AD70" s="96" t="n">
        <f aca="false">(J70/82174)*100</f>
        <v>0</v>
      </c>
      <c r="AE70" s="94" t="n">
        <f aca="false">(K70/82174)*100</f>
        <v>0</v>
      </c>
      <c r="AF70" s="94" t="n">
        <f aca="false">(L70/82174)*100</f>
        <v>0</v>
      </c>
      <c r="AG70" s="94" t="n">
        <f aca="false">(N70/82174)*100</f>
        <v>0</v>
      </c>
      <c r="AH70" s="94"/>
      <c r="AI70" s="95" t="n">
        <f aca="false">(Q70/82174)*100</f>
        <v>0</v>
      </c>
      <c r="AJ70" s="56"/>
      <c r="AK70" s="56"/>
      <c r="AL70" s="56"/>
      <c r="AM70" s="56"/>
      <c r="AN70" s="56"/>
      <c r="AO70" s="56"/>
    </row>
    <row r="71" s="33" customFormat="true" ht="15" hidden="false" customHeight="true" outlineLevel="0" collapsed="false">
      <c r="A71" s="86" t="s">
        <v>79</v>
      </c>
      <c r="B71" s="87" t="n">
        <v>359.3</v>
      </c>
      <c r="C71" s="88"/>
      <c r="D71" s="88"/>
      <c r="E71" s="88"/>
      <c r="F71" s="88" t="n">
        <f aca="false">B71+C71+D71+E71</f>
        <v>359.3</v>
      </c>
      <c r="G71" s="88" t="n">
        <v>0.5</v>
      </c>
      <c r="H71" s="88"/>
      <c r="I71" s="89" t="n">
        <f aca="false">F71+G71+H71</f>
        <v>359.8</v>
      </c>
      <c r="J71" s="87" t="n">
        <v>355</v>
      </c>
      <c r="K71" s="88"/>
      <c r="L71" s="88"/>
      <c r="M71" s="88"/>
      <c r="N71" s="88" t="n">
        <f aca="false">J71+K71+L71+M71</f>
        <v>355</v>
      </c>
      <c r="O71" s="88" t="n">
        <v>0.4</v>
      </c>
      <c r="P71" s="88"/>
      <c r="Q71" s="89" t="n">
        <f aca="false">N71+O71+P71</f>
        <v>355.4</v>
      </c>
      <c r="R71" s="87" t="n">
        <f aca="false">J71-B71</f>
        <v>-4.30000000000001</v>
      </c>
      <c r="S71" s="88" t="n">
        <f aca="false">K71-C71</f>
        <v>0</v>
      </c>
      <c r="T71" s="88" t="n">
        <f aca="false">L71-D71</f>
        <v>0</v>
      </c>
      <c r="U71" s="88" t="n">
        <f aca="false">N71-F71</f>
        <v>-4.30000000000001</v>
      </c>
      <c r="V71" s="88" t="n">
        <f aca="false">O71-G71</f>
        <v>-0.1</v>
      </c>
      <c r="W71" s="89" t="n">
        <f aca="false">Q71-I71</f>
        <v>-4.40000000000003</v>
      </c>
      <c r="X71" s="87" t="n">
        <f aca="false">J71/B71*100</f>
        <v>98.8032284998608</v>
      </c>
      <c r="Y71" s="88"/>
      <c r="Z71" s="88"/>
      <c r="AA71" s="88" t="n">
        <f aca="false">N71/F71*100</f>
        <v>98.8032284998608</v>
      </c>
      <c r="AB71" s="88"/>
      <c r="AC71" s="89" t="n">
        <f aca="false">Q71/I71*100</f>
        <v>98.7770983879933</v>
      </c>
      <c r="AD71" s="90" t="n">
        <f aca="false">(J71/87847)*100</f>
        <v>0.40411169419559</v>
      </c>
      <c r="AE71" s="88" t="n">
        <f aca="false">(K71/87847)*100</f>
        <v>0</v>
      </c>
      <c r="AF71" s="88" t="n">
        <f aca="false">(L71/87847)*100</f>
        <v>0</v>
      </c>
      <c r="AG71" s="88" t="n">
        <f aca="false">(N71/87847)*100</f>
        <v>0.40411169419559</v>
      </c>
      <c r="AH71" s="88" t="n">
        <f aca="false">(O71/87847)*100</f>
        <v>0.000455337120220383</v>
      </c>
      <c r="AI71" s="89" t="n">
        <f aca="false">(Q71/87847)*100</f>
        <v>0.40456703131581</v>
      </c>
    </row>
    <row r="72" s="33" customFormat="true" ht="15.75" hidden="false" customHeight="false" outlineLevel="0" collapsed="false">
      <c r="A72" s="86" t="s">
        <v>80</v>
      </c>
      <c r="B72" s="87" t="n">
        <v>332.5</v>
      </c>
      <c r="C72" s="88"/>
      <c r="D72" s="88"/>
      <c r="E72" s="88"/>
      <c r="F72" s="88" t="n">
        <f aca="false">B72+C72+D72+E72</f>
        <v>332.5</v>
      </c>
      <c r="G72" s="88" t="n">
        <v>589.3</v>
      </c>
      <c r="H72" s="88" t="n">
        <f aca="false">H74</f>
        <v>-2.2</v>
      </c>
      <c r="I72" s="89" t="n">
        <f aca="false">F72+G72+H72</f>
        <v>919.6</v>
      </c>
      <c r="J72" s="87" t="n">
        <v>331.1</v>
      </c>
      <c r="K72" s="88"/>
      <c r="L72" s="88"/>
      <c r="M72" s="88"/>
      <c r="N72" s="88" t="n">
        <f aca="false">J72+K72+L72+M72</f>
        <v>331.1</v>
      </c>
      <c r="O72" s="88" t="n">
        <v>523.2</v>
      </c>
      <c r="P72" s="88" t="n">
        <f aca="false">P74</f>
        <v>-2.2</v>
      </c>
      <c r="Q72" s="89" t="n">
        <f aca="false">N72+O72+P72</f>
        <v>852.1</v>
      </c>
      <c r="R72" s="87" t="n">
        <f aca="false">J72-B72</f>
        <v>-1.39999999999998</v>
      </c>
      <c r="S72" s="88" t="n">
        <f aca="false">K72-C72</f>
        <v>0</v>
      </c>
      <c r="T72" s="88" t="n">
        <f aca="false">L72-D72</f>
        <v>0</v>
      </c>
      <c r="U72" s="88" t="n">
        <f aca="false">N72-F72</f>
        <v>-1.39999999999998</v>
      </c>
      <c r="V72" s="88" t="n">
        <f aca="false">O72-G72</f>
        <v>-66.0999999999999</v>
      </c>
      <c r="W72" s="89" t="n">
        <f aca="false">Q72-I72</f>
        <v>-67.4999999999999</v>
      </c>
      <c r="X72" s="87" t="n">
        <f aca="false">J72/B72*100</f>
        <v>99.5789473684211</v>
      </c>
      <c r="Y72" s="88"/>
      <c r="Z72" s="88"/>
      <c r="AA72" s="88" t="n">
        <f aca="false">N72/F72*100</f>
        <v>99.5789473684211</v>
      </c>
      <c r="AB72" s="88" t="n">
        <f aca="false">O72/G72*100</f>
        <v>88.7833022229764</v>
      </c>
      <c r="AC72" s="89" t="n">
        <f aca="false">Q72/I72*100</f>
        <v>92.6598521096129</v>
      </c>
      <c r="AD72" s="90" t="n">
        <f aca="false">(J72/87847)*100</f>
        <v>0.376905301262422</v>
      </c>
      <c r="AE72" s="88" t="n">
        <f aca="false">(K72/87847)*100</f>
        <v>0</v>
      </c>
      <c r="AF72" s="88" t="n">
        <f aca="false">(L72/87847)*100</f>
        <v>0</v>
      </c>
      <c r="AG72" s="88" t="n">
        <f aca="false">(N72/87847)*100</f>
        <v>0.376905301262422</v>
      </c>
      <c r="AH72" s="88" t="n">
        <f aca="false">(O72/87847)*100</f>
        <v>0.595580953248261</v>
      </c>
      <c r="AI72" s="89" t="n">
        <f aca="false">(Q72/87847)*100</f>
        <v>0.969981900349471</v>
      </c>
    </row>
    <row r="73" customFormat="false" ht="15.75" hidden="false" customHeight="false" outlineLevel="0" collapsed="false">
      <c r="A73" s="99" t="s">
        <v>32</v>
      </c>
      <c r="B73" s="44"/>
      <c r="C73" s="45"/>
      <c r="D73" s="45"/>
      <c r="E73" s="45"/>
      <c r="F73" s="45"/>
      <c r="G73" s="45"/>
      <c r="H73" s="45"/>
      <c r="I73" s="46"/>
      <c r="J73" s="44"/>
      <c r="K73" s="45"/>
      <c r="L73" s="45"/>
      <c r="M73" s="45"/>
      <c r="N73" s="45"/>
      <c r="O73" s="45"/>
      <c r="P73" s="45"/>
      <c r="Q73" s="46"/>
      <c r="R73" s="44"/>
      <c r="S73" s="45"/>
      <c r="T73" s="45"/>
      <c r="U73" s="45"/>
      <c r="V73" s="45"/>
      <c r="W73" s="46"/>
      <c r="X73" s="44"/>
      <c r="Y73" s="45"/>
      <c r="Z73" s="45"/>
      <c r="AA73" s="45"/>
      <c r="AB73" s="45"/>
      <c r="AC73" s="46"/>
      <c r="AD73" s="47"/>
      <c r="AE73" s="45"/>
      <c r="AF73" s="45"/>
      <c r="AG73" s="45"/>
      <c r="AH73" s="45"/>
      <c r="AI73" s="46"/>
    </row>
    <row r="74" s="97" customFormat="true" ht="15.75" hidden="false" customHeight="false" outlineLevel="0" collapsed="false">
      <c r="A74" s="98" t="s">
        <v>81</v>
      </c>
      <c r="B74" s="93"/>
      <c r="C74" s="94"/>
      <c r="D74" s="94"/>
      <c r="E74" s="94"/>
      <c r="F74" s="94"/>
      <c r="G74" s="94" t="n">
        <v>2.2</v>
      </c>
      <c r="H74" s="94" t="n">
        <f aca="false">-G74</f>
        <v>-2.2</v>
      </c>
      <c r="I74" s="95" t="n">
        <f aca="false">F74+G74+H74</f>
        <v>0</v>
      </c>
      <c r="J74" s="93"/>
      <c r="K74" s="94"/>
      <c r="L74" s="94"/>
      <c r="M74" s="94"/>
      <c r="N74" s="94"/>
      <c r="O74" s="94" t="n">
        <v>2.2</v>
      </c>
      <c r="P74" s="94" t="n">
        <f aca="false">-O74</f>
        <v>-2.2</v>
      </c>
      <c r="Q74" s="95" t="n">
        <f aca="false">N74+O74+P74</f>
        <v>0</v>
      </c>
      <c r="R74" s="93" t="n">
        <f aca="false">J74-B74</f>
        <v>0</v>
      </c>
      <c r="S74" s="94" t="n">
        <f aca="false">K74-C74</f>
        <v>0</v>
      </c>
      <c r="T74" s="94" t="n">
        <f aca="false">L74-D74</f>
        <v>0</v>
      </c>
      <c r="U74" s="94" t="n">
        <f aca="false">N74-F74</f>
        <v>0</v>
      </c>
      <c r="V74" s="94" t="n">
        <f aca="false">O74-G74</f>
        <v>0</v>
      </c>
      <c r="W74" s="95" t="n">
        <f aca="false">Q74-I74</f>
        <v>0</v>
      </c>
      <c r="X74" s="93"/>
      <c r="Y74" s="94"/>
      <c r="Z74" s="94"/>
      <c r="AA74" s="94"/>
      <c r="AB74" s="94" t="n">
        <f aca="false">O74/G74*100</f>
        <v>100</v>
      </c>
      <c r="AC74" s="95"/>
      <c r="AD74" s="96" t="n">
        <f aca="false">(J74/82174)*100</f>
        <v>0</v>
      </c>
      <c r="AE74" s="94" t="n">
        <f aca="false">(K74/82174)*100</f>
        <v>0</v>
      </c>
      <c r="AF74" s="94" t="n">
        <f aca="false">(L74/82174)*100</f>
        <v>0</v>
      </c>
      <c r="AG74" s="94" t="n">
        <f aca="false">(N74/82174)*100</f>
        <v>0</v>
      </c>
      <c r="AH74" s="94"/>
      <c r="AI74" s="95" t="n">
        <f aca="false">(Q74/82174)*100</f>
        <v>0</v>
      </c>
      <c r="AJ74" s="56"/>
      <c r="AK74" s="56"/>
      <c r="AL74" s="56"/>
      <c r="AM74" s="56"/>
      <c r="AN74" s="56"/>
      <c r="AO74" s="56"/>
    </row>
    <row r="75" s="33" customFormat="true" ht="18" hidden="false" customHeight="true" outlineLevel="0" collapsed="false">
      <c r="A75" s="86" t="s">
        <v>82</v>
      </c>
      <c r="B75" s="87" t="n">
        <v>2841</v>
      </c>
      <c r="C75" s="88"/>
      <c r="D75" s="88" t="n">
        <v>3984.7</v>
      </c>
      <c r="E75" s="88" t="n">
        <f aca="false">E77+E78</f>
        <v>-2117.3</v>
      </c>
      <c r="F75" s="88" t="n">
        <f aca="false">B75+C75+D75+E75</f>
        <v>4708.4</v>
      </c>
      <c r="G75" s="88" t="n">
        <v>90.2</v>
      </c>
      <c r="H75" s="88" t="n">
        <f aca="false">H77+H79</f>
        <v>0</v>
      </c>
      <c r="I75" s="89" t="n">
        <f aca="false">F75+G75+H75</f>
        <v>4798.6</v>
      </c>
      <c r="J75" s="87" t="n">
        <v>2775.4</v>
      </c>
      <c r="K75" s="88"/>
      <c r="L75" s="88" t="n">
        <v>3951.2</v>
      </c>
      <c r="M75" s="88" t="n">
        <f aca="false">M77+M78</f>
        <v>-2056.1</v>
      </c>
      <c r="N75" s="88" t="n">
        <f aca="false">J75+K75+L75+M75</f>
        <v>4670.5</v>
      </c>
      <c r="O75" s="88" t="n">
        <v>79.3</v>
      </c>
      <c r="P75" s="88" t="n">
        <f aca="false">P77+P79</f>
        <v>0</v>
      </c>
      <c r="Q75" s="89" t="n">
        <f aca="false">N75+O75+P75</f>
        <v>4749.8</v>
      </c>
      <c r="R75" s="87" t="n">
        <f aca="false">J75-B75</f>
        <v>-65.5999999999999</v>
      </c>
      <c r="S75" s="88" t="n">
        <f aca="false">K75-C75</f>
        <v>0</v>
      </c>
      <c r="T75" s="88" t="n">
        <f aca="false">L75-D75</f>
        <v>-33.5</v>
      </c>
      <c r="U75" s="88" t="n">
        <f aca="false">N75-F75</f>
        <v>-37.8999999999996</v>
      </c>
      <c r="V75" s="88" t="n">
        <f aca="false">O75-G75</f>
        <v>-10.9</v>
      </c>
      <c r="W75" s="89" t="n">
        <f aca="false">Q75-I75</f>
        <v>-48.7999999999993</v>
      </c>
      <c r="X75" s="87" t="n">
        <f aca="false">J75/B75*100</f>
        <v>97.6909538894755</v>
      </c>
      <c r="Y75" s="88"/>
      <c r="Z75" s="88" t="n">
        <f aca="false">L75/D75*100</f>
        <v>99.1592842623033</v>
      </c>
      <c r="AA75" s="88" t="n">
        <f aca="false">N75/F75*100</f>
        <v>99.1950556452298</v>
      </c>
      <c r="AB75" s="88" t="n">
        <f aca="false">O75/G75*100</f>
        <v>87.9157427937916</v>
      </c>
      <c r="AC75" s="89" t="n">
        <f aca="false">Q75/I75*100</f>
        <v>98.9830367190431</v>
      </c>
      <c r="AD75" s="90" t="n">
        <f aca="false">(J75/82174)*100</f>
        <v>3.3774673254314</v>
      </c>
      <c r="AE75" s="88" t="n">
        <f aca="false">(K75/82174)*100</f>
        <v>0</v>
      </c>
      <c r="AF75" s="88" t="n">
        <f aca="false">(L75/82174)*100</f>
        <v>4.80833353615499</v>
      </c>
      <c r="AG75" s="88" t="n">
        <f aca="false">(N75/82174)*100</f>
        <v>5.68367123421033</v>
      </c>
      <c r="AH75" s="88" t="n">
        <f aca="false">(O75/82174)*100</f>
        <v>0.096502543383552</v>
      </c>
      <c r="AI75" s="89" t="n">
        <f aca="false">(Q75/82174)*100</f>
        <v>5.78017377759389</v>
      </c>
    </row>
    <row r="76" customFormat="false" ht="12.75" hidden="false" customHeight="true" outlineLevel="0" collapsed="false">
      <c r="A76" s="100" t="s">
        <v>32</v>
      </c>
      <c r="B76" s="44"/>
      <c r="C76" s="45"/>
      <c r="D76" s="45"/>
      <c r="E76" s="45"/>
      <c r="F76" s="45"/>
      <c r="G76" s="45"/>
      <c r="H76" s="45"/>
      <c r="I76" s="46"/>
      <c r="J76" s="44"/>
      <c r="K76" s="45"/>
      <c r="L76" s="45"/>
      <c r="M76" s="45"/>
      <c r="N76" s="45"/>
      <c r="O76" s="45"/>
      <c r="P76" s="45"/>
      <c r="Q76" s="46"/>
      <c r="R76" s="44"/>
      <c r="S76" s="45"/>
      <c r="T76" s="45"/>
      <c r="U76" s="45"/>
      <c r="V76" s="45"/>
      <c r="W76" s="46"/>
      <c r="X76" s="44"/>
      <c r="Y76" s="45"/>
      <c r="Z76" s="45"/>
      <c r="AA76" s="45"/>
      <c r="AB76" s="45"/>
      <c r="AC76" s="46"/>
      <c r="AD76" s="47" t="n">
        <f aca="false">(J76/82174)*100</f>
        <v>0</v>
      </c>
      <c r="AE76" s="45" t="n">
        <f aca="false">(K76/82174)*100</f>
        <v>0</v>
      </c>
      <c r="AF76" s="45" t="n">
        <f aca="false">(L76/82174)*100</f>
        <v>0</v>
      </c>
      <c r="AG76" s="45" t="n">
        <f aca="false">(N76/82174)*100</f>
        <v>0</v>
      </c>
      <c r="AH76" s="45" t="n">
        <f aca="false">(O76/82174)*100</f>
        <v>0</v>
      </c>
      <c r="AI76" s="46" t="n">
        <f aca="false">(Q76/82174)*100</f>
        <v>0</v>
      </c>
    </row>
    <row r="77" s="97" customFormat="true" ht="15.75" hidden="false" customHeight="false" outlineLevel="0" collapsed="false">
      <c r="A77" s="92" t="s">
        <v>83</v>
      </c>
      <c r="B77" s="93" t="n">
        <v>2104.4</v>
      </c>
      <c r="C77" s="94"/>
      <c r="D77" s="94"/>
      <c r="E77" s="94" t="n">
        <f aca="false">-B77</f>
        <v>-2104.4</v>
      </c>
      <c r="F77" s="94" t="n">
        <f aca="false">B77+C77+D77+E77</f>
        <v>0</v>
      </c>
      <c r="G77" s="94"/>
      <c r="H77" s="94"/>
      <c r="I77" s="95" t="n">
        <f aca="false">F77+G77+H77</f>
        <v>0</v>
      </c>
      <c r="J77" s="93" t="n">
        <v>2043.2</v>
      </c>
      <c r="K77" s="94"/>
      <c r="L77" s="94"/>
      <c r="M77" s="94" t="n">
        <f aca="false">-J77</f>
        <v>-2043.2</v>
      </c>
      <c r="N77" s="94" t="n">
        <f aca="false">J77+K77+L77+M77</f>
        <v>0</v>
      </c>
      <c r="O77" s="94"/>
      <c r="P77" s="94"/>
      <c r="Q77" s="95" t="n">
        <f aca="false">N77+O77+P77</f>
        <v>0</v>
      </c>
      <c r="R77" s="93" t="n">
        <f aca="false">J77-B77</f>
        <v>-61.2</v>
      </c>
      <c r="S77" s="94" t="n">
        <f aca="false">K77-C77</f>
        <v>0</v>
      </c>
      <c r="T77" s="94" t="n">
        <f aca="false">L77-D77</f>
        <v>0</v>
      </c>
      <c r="U77" s="94" t="n">
        <f aca="false">N77-F77</f>
        <v>0</v>
      </c>
      <c r="V77" s="94" t="n">
        <f aca="false">O77-G77</f>
        <v>0</v>
      </c>
      <c r="W77" s="95" t="n">
        <f aca="false">Q77-I77</f>
        <v>0</v>
      </c>
      <c r="X77" s="93" t="n">
        <f aca="false">J77/B77*100</f>
        <v>97.0918076411329</v>
      </c>
      <c r="Y77" s="94"/>
      <c r="Z77" s="94"/>
      <c r="AA77" s="94"/>
      <c r="AB77" s="94"/>
      <c r="AC77" s="95"/>
      <c r="AD77" s="96" t="n">
        <f aca="false">(J77/82174)*100</f>
        <v>2.4864312312897</v>
      </c>
      <c r="AE77" s="94" t="n">
        <f aca="false">(K77/82174)*100</f>
        <v>0</v>
      </c>
      <c r="AF77" s="94" t="n">
        <f aca="false">(L77/82174)*100</f>
        <v>0</v>
      </c>
      <c r="AG77" s="94" t="n">
        <f aca="false">(N77/82174)*100</f>
        <v>0</v>
      </c>
      <c r="AH77" s="94" t="n">
        <f aca="false">(O77/82174)*100</f>
        <v>0</v>
      </c>
      <c r="AI77" s="95" t="n">
        <f aca="false">(Q77/82174)*100</f>
        <v>0</v>
      </c>
      <c r="AJ77" s="56"/>
      <c r="AK77" s="56"/>
      <c r="AL77" s="56"/>
      <c r="AM77" s="56"/>
      <c r="AN77" s="56"/>
      <c r="AO77" s="56"/>
    </row>
    <row r="78" s="97" customFormat="true" ht="15.75" hidden="false" customHeight="false" outlineLevel="0" collapsed="false">
      <c r="A78" s="101" t="s">
        <v>84</v>
      </c>
      <c r="B78" s="93"/>
      <c r="C78" s="94"/>
      <c r="D78" s="94" t="n">
        <v>12.9</v>
      </c>
      <c r="E78" s="94" t="n">
        <f aca="false">-D78</f>
        <v>-12.9</v>
      </c>
      <c r="F78" s="94"/>
      <c r="G78" s="94"/>
      <c r="H78" s="94"/>
      <c r="I78" s="95"/>
      <c r="J78" s="93"/>
      <c r="K78" s="94"/>
      <c r="L78" s="94" t="n">
        <v>12.9</v>
      </c>
      <c r="M78" s="94" t="n">
        <f aca="false">-L78</f>
        <v>-12.9</v>
      </c>
      <c r="N78" s="94"/>
      <c r="O78" s="94"/>
      <c r="P78" s="94"/>
      <c r="Q78" s="95"/>
      <c r="R78" s="93"/>
      <c r="S78" s="94"/>
      <c r="T78" s="94"/>
      <c r="U78" s="94"/>
      <c r="V78" s="94"/>
      <c r="W78" s="95"/>
      <c r="X78" s="93"/>
      <c r="Y78" s="94"/>
      <c r="Z78" s="94"/>
      <c r="AA78" s="94"/>
      <c r="AB78" s="94"/>
      <c r="AC78" s="95"/>
      <c r="AD78" s="96"/>
      <c r="AE78" s="94"/>
      <c r="AF78" s="94"/>
      <c r="AG78" s="94"/>
      <c r="AH78" s="94"/>
      <c r="AI78" s="95"/>
    </row>
    <row r="79" s="97" customFormat="true" ht="15.75" hidden="false" customHeight="false" outlineLevel="0" collapsed="false">
      <c r="A79" s="92" t="s">
        <v>85</v>
      </c>
      <c r="B79" s="93" t="n">
        <v>0</v>
      </c>
      <c r="C79" s="94"/>
      <c r="D79" s="94"/>
      <c r="E79" s="94"/>
      <c r="F79" s="94"/>
      <c r="G79" s="94"/>
      <c r="H79" s="94" t="n">
        <f aca="false">-G79</f>
        <v>-0</v>
      </c>
      <c r="I79" s="95" t="n">
        <f aca="false">F79+G79+H79</f>
        <v>0</v>
      </c>
      <c r="J79" s="93"/>
      <c r="K79" s="94"/>
      <c r="L79" s="94"/>
      <c r="M79" s="94"/>
      <c r="N79" s="94"/>
      <c r="O79" s="94"/>
      <c r="P79" s="94" t="n">
        <f aca="false">-O79</f>
        <v>-0</v>
      </c>
      <c r="Q79" s="95" t="n">
        <f aca="false">N79+O79+P79</f>
        <v>0</v>
      </c>
      <c r="R79" s="93" t="n">
        <f aca="false">J79-B79</f>
        <v>0</v>
      </c>
      <c r="S79" s="94" t="n">
        <f aca="false">K79-C79</f>
        <v>0</v>
      </c>
      <c r="T79" s="94" t="n">
        <f aca="false">L79-D79</f>
        <v>0</v>
      </c>
      <c r="U79" s="94" t="n">
        <f aca="false">N79-F79</f>
        <v>0</v>
      </c>
      <c r="V79" s="94" t="n">
        <f aca="false">O79-G79</f>
        <v>0</v>
      </c>
      <c r="W79" s="95" t="n">
        <f aca="false">Q79-I79</f>
        <v>0</v>
      </c>
      <c r="X79" s="93"/>
      <c r="Y79" s="94"/>
      <c r="Z79" s="94"/>
      <c r="AA79" s="94"/>
      <c r="AB79" s="94"/>
      <c r="AC79" s="95"/>
      <c r="AD79" s="96" t="n">
        <f aca="false">(J79/82174)*100</f>
        <v>0</v>
      </c>
      <c r="AE79" s="94" t="n">
        <f aca="false">(K79/82174)*100</f>
        <v>0</v>
      </c>
      <c r="AF79" s="94" t="n">
        <f aca="false">(L79/82174)*100</f>
        <v>0</v>
      </c>
      <c r="AG79" s="94" t="n">
        <f aca="false">(N79/82174)*100</f>
        <v>0</v>
      </c>
      <c r="AH79" s="94"/>
      <c r="AI79" s="95" t="n">
        <f aca="false">(Q79/82174)*100</f>
        <v>0</v>
      </c>
      <c r="AJ79" s="56"/>
      <c r="AK79" s="56"/>
      <c r="AL79" s="56"/>
      <c r="AM79" s="56"/>
      <c r="AN79" s="56"/>
      <c r="AO79" s="56"/>
    </row>
    <row r="80" s="33" customFormat="true" ht="18" hidden="false" customHeight="true" outlineLevel="0" collapsed="false">
      <c r="A80" s="86" t="s">
        <v>86</v>
      </c>
      <c r="B80" s="87" t="n">
        <v>4056.6</v>
      </c>
      <c r="C80" s="88" t="n">
        <v>9873.5</v>
      </c>
      <c r="D80" s="88"/>
      <c r="E80" s="88" t="n">
        <f aca="false">E82</f>
        <v>-2668.9</v>
      </c>
      <c r="F80" s="88" t="n">
        <f aca="false">B80+C80+D80+E80</f>
        <v>11261.2</v>
      </c>
      <c r="G80" s="88" t="n">
        <v>717.5</v>
      </c>
      <c r="H80" s="88" t="n">
        <f aca="false">H83+H84+H85+H82+H86</f>
        <v>-134.7</v>
      </c>
      <c r="I80" s="89" t="n">
        <f aca="false">F80+G80+H80</f>
        <v>11844</v>
      </c>
      <c r="J80" s="87" t="n">
        <v>3901.2</v>
      </c>
      <c r="K80" s="88" t="n">
        <v>9747.2</v>
      </c>
      <c r="L80" s="88"/>
      <c r="M80" s="88" t="n">
        <f aca="false">M82</f>
        <v>-2567.3</v>
      </c>
      <c r="N80" s="88" t="n">
        <f aca="false">J80+K80+L80+M80</f>
        <v>11081.1</v>
      </c>
      <c r="O80" s="88" t="n">
        <v>679.7</v>
      </c>
      <c r="P80" s="88" t="n">
        <f aca="false">P83+P84+P85+P82+P86</f>
        <v>-134.7</v>
      </c>
      <c r="Q80" s="89" t="n">
        <f aca="false">N80+O80+P80</f>
        <v>11626.1</v>
      </c>
      <c r="R80" s="87" t="n">
        <f aca="false">J80-B80</f>
        <v>-155.4</v>
      </c>
      <c r="S80" s="88" t="n">
        <f aca="false">K80-C80</f>
        <v>-126.299999999999</v>
      </c>
      <c r="T80" s="88" t="n">
        <f aca="false">L80-D80</f>
        <v>0</v>
      </c>
      <c r="U80" s="88" t="n">
        <f aca="false">N80-F80</f>
        <v>-180.099999999999</v>
      </c>
      <c r="V80" s="88" t="n">
        <f aca="false">O80-G80</f>
        <v>-37.8</v>
      </c>
      <c r="W80" s="89" t="n">
        <f aca="false">Q80-I80</f>
        <v>-217.899999999998</v>
      </c>
      <c r="X80" s="87" t="n">
        <f aca="false">J80/B80*100</f>
        <v>96.169205738796</v>
      </c>
      <c r="Y80" s="88" t="n">
        <f aca="false">K80/C80*100</f>
        <v>98.7208183521548</v>
      </c>
      <c r="Z80" s="88"/>
      <c r="AA80" s="88" t="n">
        <f aca="false">N80/F80*100</f>
        <v>98.400703299826</v>
      </c>
      <c r="AB80" s="88" t="n">
        <f aca="false">O80/G80*100</f>
        <v>94.7317073170732</v>
      </c>
      <c r="AC80" s="89" t="n">
        <f aca="false">Q80/I80*100</f>
        <v>98.1602499155691</v>
      </c>
      <c r="AD80" s="90" t="n">
        <f aca="false">(J80/82174)*100</f>
        <v>4.74748703969625</v>
      </c>
      <c r="AE80" s="88" t="n">
        <f aca="false">(K80/82174)*100</f>
        <v>11.8616594056514</v>
      </c>
      <c r="AF80" s="88" t="n">
        <f aca="false">(L80/82174)*100</f>
        <v>0</v>
      </c>
      <c r="AG80" s="88" t="n">
        <f aca="false">(N80/82174)*100</f>
        <v>13.4849222381775</v>
      </c>
      <c r="AH80" s="88" t="n">
        <f aca="false">(O80/82174)*100</f>
        <v>0.827147272860029</v>
      </c>
      <c r="AI80" s="89" t="n">
        <f aca="false">(Q80/82174)*100</f>
        <v>14.1481490495777</v>
      </c>
    </row>
    <row r="81" customFormat="false" ht="14.25" hidden="false" customHeight="true" outlineLevel="0" collapsed="false">
      <c r="A81" s="100" t="s">
        <v>32</v>
      </c>
      <c r="B81" s="44"/>
      <c r="C81" s="45"/>
      <c r="D81" s="45"/>
      <c r="E81" s="45"/>
      <c r="F81" s="45"/>
      <c r="G81" s="45"/>
      <c r="H81" s="45"/>
      <c r="I81" s="46"/>
      <c r="J81" s="44"/>
      <c r="K81" s="45"/>
      <c r="L81" s="45"/>
      <c r="M81" s="45"/>
      <c r="N81" s="45"/>
      <c r="O81" s="45"/>
      <c r="P81" s="45"/>
      <c r="Q81" s="46"/>
      <c r="R81" s="44"/>
      <c r="S81" s="45"/>
      <c r="T81" s="45"/>
      <c r="U81" s="45"/>
      <c r="V81" s="45"/>
      <c r="W81" s="46"/>
      <c r="X81" s="44"/>
      <c r="Y81" s="45"/>
      <c r="Z81" s="45"/>
      <c r="AA81" s="45"/>
      <c r="AB81" s="45"/>
      <c r="AC81" s="46"/>
      <c r="AD81" s="47" t="n">
        <f aca="false">(J81/82174)*100</f>
        <v>0</v>
      </c>
      <c r="AE81" s="45" t="n">
        <f aca="false">(K81/82174)*100</f>
        <v>0</v>
      </c>
      <c r="AF81" s="45" t="n">
        <f aca="false">(L81/82174)*100</f>
        <v>0</v>
      </c>
      <c r="AG81" s="45" t="n">
        <f aca="false">(N81/82174)*100</f>
        <v>0</v>
      </c>
      <c r="AH81" s="45" t="n">
        <f aca="false">(O81/82174)*100</f>
        <v>0</v>
      </c>
      <c r="AI81" s="46" t="n">
        <f aca="false">(Q81/82174)*100</f>
        <v>0</v>
      </c>
    </row>
    <row r="82" s="97" customFormat="true" ht="15.75" hidden="false" customHeight="false" outlineLevel="0" collapsed="false">
      <c r="A82" s="92" t="s">
        <v>87</v>
      </c>
      <c r="B82" s="93" t="n">
        <v>2668.9</v>
      </c>
      <c r="C82" s="94"/>
      <c r="D82" s="94"/>
      <c r="E82" s="94" t="n">
        <f aca="false">-B82</f>
        <v>-2668.9</v>
      </c>
      <c r="F82" s="94" t="n">
        <f aca="false">B82+C82+D82+E82</f>
        <v>0</v>
      </c>
      <c r="G82" s="94"/>
      <c r="H82" s="94"/>
      <c r="I82" s="95" t="n">
        <f aca="false">F82+G82+H82</f>
        <v>0</v>
      </c>
      <c r="J82" s="93" t="n">
        <v>2567.3</v>
      </c>
      <c r="K82" s="94"/>
      <c r="L82" s="94"/>
      <c r="M82" s="94" t="n">
        <f aca="false">-J82</f>
        <v>-2567.3</v>
      </c>
      <c r="N82" s="94" t="n">
        <f aca="false">J82+K82+L82+M82</f>
        <v>0</v>
      </c>
      <c r="O82" s="94"/>
      <c r="P82" s="94"/>
      <c r="Q82" s="95" t="n">
        <f aca="false">N82+O82+P82</f>
        <v>0</v>
      </c>
      <c r="R82" s="93" t="n">
        <f aca="false">J82-B82</f>
        <v>-101.6</v>
      </c>
      <c r="S82" s="94" t="n">
        <f aca="false">K82-C82</f>
        <v>0</v>
      </c>
      <c r="T82" s="94" t="n">
        <f aca="false">L82-D82</f>
        <v>0</v>
      </c>
      <c r="U82" s="94" t="n">
        <f aca="false">N82-F82</f>
        <v>0</v>
      </c>
      <c r="V82" s="94" t="n">
        <f aca="false">O82-G82</f>
        <v>0</v>
      </c>
      <c r="W82" s="95" t="n">
        <f aca="false">Q82-I82</f>
        <v>0</v>
      </c>
      <c r="X82" s="93" t="n">
        <f aca="false">J82/B82*100</f>
        <v>96.1931882048784</v>
      </c>
      <c r="Y82" s="94"/>
      <c r="Z82" s="94"/>
      <c r="AA82" s="94"/>
      <c r="AB82" s="94"/>
      <c r="AC82" s="95"/>
      <c r="AD82" s="96" t="n">
        <f aca="false">(J82/82174)*100</f>
        <v>3.12422420717015</v>
      </c>
      <c r="AE82" s="94" t="n">
        <f aca="false">(K82/82174)*100</f>
        <v>0</v>
      </c>
      <c r="AF82" s="94" t="n">
        <f aca="false">(L82/82174)*100</f>
        <v>0</v>
      </c>
      <c r="AG82" s="94" t="n">
        <f aca="false">(N82/82174)*100</f>
        <v>0</v>
      </c>
      <c r="AH82" s="94" t="n">
        <f aca="false">(O82/82174)*100</f>
        <v>0</v>
      </c>
      <c r="AI82" s="95" t="n">
        <f aca="false">(Q82/82174)*100</f>
        <v>0</v>
      </c>
      <c r="AJ82" s="56"/>
      <c r="AK82" s="56"/>
      <c r="AL82" s="56"/>
      <c r="AM82" s="56"/>
      <c r="AN82" s="56"/>
      <c r="AO82" s="56"/>
    </row>
    <row r="83" s="97" customFormat="true" ht="15.75" hidden="false" customHeight="false" outlineLevel="0" collapsed="false">
      <c r="A83" s="92" t="s">
        <v>88</v>
      </c>
      <c r="B83" s="93" t="n">
        <v>85.3</v>
      </c>
      <c r="C83" s="94"/>
      <c r="D83" s="94"/>
      <c r="E83" s="94"/>
      <c r="F83" s="94" t="n">
        <f aca="false">B83+C83+D83+E83</f>
        <v>85.3</v>
      </c>
      <c r="G83" s="94"/>
      <c r="H83" s="94" t="n">
        <f aca="false">-F83</f>
        <v>-85.3</v>
      </c>
      <c r="I83" s="95" t="n">
        <f aca="false">F83+G83+H83</f>
        <v>0</v>
      </c>
      <c r="J83" s="93" t="n">
        <v>85.3</v>
      </c>
      <c r="K83" s="94"/>
      <c r="L83" s="94"/>
      <c r="M83" s="94"/>
      <c r="N83" s="94" t="n">
        <f aca="false">J83+K83+L83+M83</f>
        <v>85.3</v>
      </c>
      <c r="O83" s="94"/>
      <c r="P83" s="94" t="n">
        <f aca="false">-N83</f>
        <v>-85.3</v>
      </c>
      <c r="Q83" s="95" t="n">
        <f aca="false">N83+O83+P83</f>
        <v>0</v>
      </c>
      <c r="R83" s="93" t="n">
        <f aca="false">J83-B83</f>
        <v>0</v>
      </c>
      <c r="S83" s="94" t="n">
        <f aca="false">K83-C83</f>
        <v>0</v>
      </c>
      <c r="T83" s="94" t="n">
        <f aca="false">L83-D83</f>
        <v>0</v>
      </c>
      <c r="U83" s="94" t="n">
        <f aca="false">N83-F83</f>
        <v>0</v>
      </c>
      <c r="V83" s="94" t="n">
        <f aca="false">O83-G83</f>
        <v>0</v>
      </c>
      <c r="W83" s="95" t="n">
        <f aca="false">Q83-I83</f>
        <v>0</v>
      </c>
      <c r="X83" s="93" t="n">
        <f aca="false">J83/B83*100</f>
        <v>100</v>
      </c>
      <c r="Y83" s="94"/>
      <c r="Z83" s="94"/>
      <c r="AA83" s="94" t="n">
        <f aca="false">N83/F83*100</f>
        <v>100</v>
      </c>
      <c r="AB83" s="94"/>
      <c r="AC83" s="95"/>
      <c r="AD83" s="96" t="n">
        <f aca="false">(J83/82174)*100</f>
        <v>0.1038041229586</v>
      </c>
      <c r="AE83" s="94" t="n">
        <f aca="false">(K83/82174)*100</f>
        <v>0</v>
      </c>
      <c r="AF83" s="94" t="n">
        <f aca="false">(L83/82174)*100</f>
        <v>0</v>
      </c>
      <c r="AG83" s="94" t="n">
        <f aca="false">(N83/82174)*100</f>
        <v>0.1038041229586</v>
      </c>
      <c r="AH83" s="94" t="n">
        <f aca="false">(O83/82174)*100</f>
        <v>0</v>
      </c>
      <c r="AI83" s="95" t="n">
        <f aca="false">(Q83/82174)*100</f>
        <v>0</v>
      </c>
      <c r="AJ83" s="56"/>
      <c r="AK83" s="56"/>
      <c r="AL83" s="56"/>
      <c r="AM83" s="56"/>
      <c r="AN83" s="56"/>
      <c r="AO83" s="56"/>
    </row>
    <row r="84" s="97" customFormat="true" ht="30.75" hidden="false" customHeight="true" outlineLevel="0" collapsed="false">
      <c r="A84" s="92" t="s">
        <v>89</v>
      </c>
      <c r="B84" s="93" t="n">
        <v>46.3</v>
      </c>
      <c r="C84" s="94"/>
      <c r="D84" s="94"/>
      <c r="E84" s="94"/>
      <c r="F84" s="94" t="n">
        <f aca="false">B84+C84+D84+E84</f>
        <v>46.3</v>
      </c>
      <c r="G84" s="94"/>
      <c r="H84" s="94" t="n">
        <f aca="false">-F84:F84</f>
        <v>-46.3</v>
      </c>
      <c r="I84" s="95" t="n">
        <f aca="false">F84+G84+H84</f>
        <v>0</v>
      </c>
      <c r="J84" s="93" t="n">
        <v>46.3</v>
      </c>
      <c r="K84" s="94"/>
      <c r="L84" s="94"/>
      <c r="M84" s="94"/>
      <c r="N84" s="94" t="n">
        <f aca="false">J84+K84+L84+M84</f>
        <v>46.3</v>
      </c>
      <c r="O84" s="94"/>
      <c r="P84" s="94" t="n">
        <f aca="false">-N84:N84</f>
        <v>-46.3</v>
      </c>
      <c r="Q84" s="95" t="n">
        <f aca="false">N84+O84+P84</f>
        <v>0</v>
      </c>
      <c r="R84" s="93" t="n">
        <f aca="false">J84-B84</f>
        <v>0</v>
      </c>
      <c r="S84" s="94" t="n">
        <f aca="false">K84-C84</f>
        <v>0</v>
      </c>
      <c r="T84" s="94" t="n">
        <f aca="false">L84-D84</f>
        <v>0</v>
      </c>
      <c r="U84" s="94" t="n">
        <f aca="false">N84-F84</f>
        <v>0</v>
      </c>
      <c r="V84" s="94" t="n">
        <f aca="false">O84-G84</f>
        <v>0</v>
      </c>
      <c r="W84" s="95" t="n">
        <f aca="false">Q84-I84</f>
        <v>0</v>
      </c>
      <c r="X84" s="93" t="n">
        <f aca="false">J84/B84*100</f>
        <v>100</v>
      </c>
      <c r="Y84" s="94"/>
      <c r="Z84" s="94"/>
      <c r="AA84" s="94" t="n">
        <f aca="false">N84/F84*100</f>
        <v>100</v>
      </c>
      <c r="AB84" s="94"/>
      <c r="AC84" s="95"/>
      <c r="AD84" s="96" t="n">
        <f aca="false">(J84/82174)*100</f>
        <v>0.0563438557207876</v>
      </c>
      <c r="AE84" s="94" t="n">
        <f aca="false">(K84/82174)*100</f>
        <v>0</v>
      </c>
      <c r="AF84" s="94" t="n">
        <f aca="false">(L84/82174)*100</f>
        <v>0</v>
      </c>
      <c r="AG84" s="94" t="n">
        <f aca="false">(N84/82174)*100</f>
        <v>0.0563438557207876</v>
      </c>
      <c r="AH84" s="94" t="n">
        <f aca="false">(O84/82174)*100</f>
        <v>0</v>
      </c>
      <c r="AI84" s="95" t="n">
        <f aca="false">(Q84/82174)*100</f>
        <v>0</v>
      </c>
      <c r="AJ84" s="56"/>
      <c r="AK84" s="56"/>
      <c r="AL84" s="56"/>
      <c r="AM84" s="56"/>
      <c r="AN84" s="56"/>
      <c r="AO84" s="56"/>
    </row>
    <row r="85" s="97" customFormat="true" ht="17.25" hidden="false" customHeight="true" outlineLevel="0" collapsed="false">
      <c r="A85" s="92" t="s">
        <v>90</v>
      </c>
      <c r="B85" s="93" t="n">
        <v>2.3</v>
      </c>
      <c r="C85" s="94"/>
      <c r="D85" s="94"/>
      <c r="E85" s="94"/>
      <c r="F85" s="94" t="n">
        <f aca="false">B85+C85+D85+E85</f>
        <v>2.3</v>
      </c>
      <c r="G85" s="94" t="n">
        <v>0</v>
      </c>
      <c r="H85" s="94" t="n">
        <f aca="false">-F85-G85</f>
        <v>-2.3</v>
      </c>
      <c r="I85" s="95" t="n">
        <f aca="false">F85+G85+H85</f>
        <v>0</v>
      </c>
      <c r="J85" s="93" t="n">
        <v>2.3</v>
      </c>
      <c r="K85" s="94"/>
      <c r="L85" s="94"/>
      <c r="M85" s="94"/>
      <c r="N85" s="94" t="n">
        <f aca="false">J85+K85+L85+M85</f>
        <v>2.3</v>
      </c>
      <c r="O85" s="94" t="n">
        <v>0</v>
      </c>
      <c r="P85" s="94" t="n">
        <f aca="false">-N85-O85</f>
        <v>-2.3</v>
      </c>
      <c r="Q85" s="95" t="n">
        <f aca="false">N85+O85+P85</f>
        <v>0</v>
      </c>
      <c r="R85" s="93" t="n">
        <f aca="false">J85-B85</f>
        <v>0</v>
      </c>
      <c r="S85" s="94" t="n">
        <f aca="false">K85-C85</f>
        <v>0</v>
      </c>
      <c r="T85" s="94" t="n">
        <f aca="false">L85-D85</f>
        <v>0</v>
      </c>
      <c r="U85" s="94" t="n">
        <f aca="false">N85-F85</f>
        <v>0</v>
      </c>
      <c r="V85" s="94" t="n">
        <f aca="false">O85-G85</f>
        <v>0</v>
      </c>
      <c r="W85" s="95" t="n">
        <f aca="false">Q85-I85</f>
        <v>0</v>
      </c>
      <c r="X85" s="93"/>
      <c r="Y85" s="94"/>
      <c r="Z85" s="94"/>
      <c r="AA85" s="94"/>
      <c r="AB85" s="94"/>
      <c r="AC85" s="95"/>
      <c r="AD85" s="96" t="n">
        <f aca="false">(J85/82174)*100</f>
        <v>0.00279893883710176</v>
      </c>
      <c r="AE85" s="94" t="n">
        <f aca="false">(K85/82174)*100</f>
        <v>0</v>
      </c>
      <c r="AF85" s="94" t="n">
        <f aca="false">(L85/82174)*100</f>
        <v>0</v>
      </c>
      <c r="AG85" s="94" t="n">
        <f aca="false">(N85/82174)*100</f>
        <v>0.00279893883710176</v>
      </c>
      <c r="AH85" s="94" t="n">
        <f aca="false">(O85/82174)*100</f>
        <v>0</v>
      </c>
      <c r="AI85" s="95" t="n">
        <f aca="false">(Q85/82174)*100</f>
        <v>0</v>
      </c>
      <c r="AJ85" s="56"/>
      <c r="AK85" s="56"/>
      <c r="AL85" s="56"/>
      <c r="AM85" s="56"/>
      <c r="AN85" s="56"/>
      <c r="AO85" s="56"/>
    </row>
    <row r="86" s="97" customFormat="true" ht="15.75" hidden="false" customHeight="false" outlineLevel="0" collapsed="false">
      <c r="A86" s="92" t="s">
        <v>91</v>
      </c>
      <c r="B86" s="93"/>
      <c r="C86" s="94"/>
      <c r="D86" s="94"/>
      <c r="E86" s="94"/>
      <c r="F86" s="94"/>
      <c r="G86" s="94" t="n">
        <v>0.8</v>
      </c>
      <c r="H86" s="94" t="n">
        <f aca="false">-G86</f>
        <v>-0.8</v>
      </c>
      <c r="I86" s="95" t="n">
        <f aca="false">F86+G86+H86</f>
        <v>0</v>
      </c>
      <c r="J86" s="93"/>
      <c r="K86" s="94"/>
      <c r="L86" s="94"/>
      <c r="M86" s="94"/>
      <c r="N86" s="94"/>
      <c r="O86" s="94" t="n">
        <v>0.8</v>
      </c>
      <c r="P86" s="94" t="n">
        <f aca="false">-O86</f>
        <v>-0.8</v>
      </c>
      <c r="Q86" s="95" t="n">
        <f aca="false">N86+O86+P86</f>
        <v>0</v>
      </c>
      <c r="R86" s="93" t="n">
        <f aca="false">J86-B86</f>
        <v>0</v>
      </c>
      <c r="S86" s="94" t="n">
        <f aca="false">K86-C86</f>
        <v>0</v>
      </c>
      <c r="T86" s="94" t="n">
        <f aca="false">L86-D86</f>
        <v>0</v>
      </c>
      <c r="U86" s="94" t="n">
        <f aca="false">N86-F86</f>
        <v>0</v>
      </c>
      <c r="V86" s="94" t="n">
        <f aca="false">O86-G86</f>
        <v>0</v>
      </c>
      <c r="W86" s="95" t="n">
        <f aca="false">Q86-I86</f>
        <v>0</v>
      </c>
      <c r="X86" s="93"/>
      <c r="Y86" s="94"/>
      <c r="Z86" s="94"/>
      <c r="AA86" s="94"/>
      <c r="AB86" s="94" t="n">
        <f aca="false">O86/G86*100</f>
        <v>100</v>
      </c>
      <c r="AC86" s="95"/>
      <c r="AD86" s="96" t="n">
        <f aca="false">(J86/82174)*100</f>
        <v>0</v>
      </c>
      <c r="AE86" s="94" t="n">
        <f aca="false">(K86/82174)*100</f>
        <v>0</v>
      </c>
      <c r="AF86" s="94" t="n">
        <f aca="false">(L86/82174)*100</f>
        <v>0</v>
      </c>
      <c r="AG86" s="94" t="n">
        <f aca="false">(N86/82174)*100</f>
        <v>0</v>
      </c>
      <c r="AH86" s="94"/>
      <c r="AI86" s="95" t="n">
        <f aca="false">(Q86/82174)*100</f>
        <v>0</v>
      </c>
      <c r="AJ86" s="56"/>
      <c r="AK86" s="56"/>
      <c r="AL86" s="56"/>
      <c r="AM86" s="56"/>
      <c r="AN86" s="56"/>
      <c r="AO86" s="56"/>
    </row>
    <row r="87" s="33" customFormat="true" ht="15.75" hidden="false" customHeight="false" outlineLevel="0" collapsed="false">
      <c r="A87" s="86" t="s">
        <v>92</v>
      </c>
      <c r="B87" s="87" t="n">
        <v>1287</v>
      </c>
      <c r="C87" s="88"/>
      <c r="D87" s="88"/>
      <c r="E87" s="88"/>
      <c r="F87" s="88" t="n">
        <f aca="false">B87+C87+D87+E87</f>
        <v>1287</v>
      </c>
      <c r="G87" s="88" t="n">
        <v>21.4</v>
      </c>
      <c r="H87" s="88" t="n">
        <f aca="false">H89+H90</f>
        <v>-0.9</v>
      </c>
      <c r="I87" s="89" t="n">
        <f aca="false">F87+G87+H87</f>
        <v>1307.5</v>
      </c>
      <c r="J87" s="87" t="n">
        <v>1253.8</v>
      </c>
      <c r="K87" s="88"/>
      <c r="L87" s="88"/>
      <c r="M87" s="88"/>
      <c r="N87" s="88" t="n">
        <f aca="false">J87+K87+L87+M87</f>
        <v>1253.8</v>
      </c>
      <c r="O87" s="88" t="n">
        <v>19.9</v>
      </c>
      <c r="P87" s="88" t="n">
        <f aca="false">P89+P90</f>
        <v>-0.9</v>
      </c>
      <c r="Q87" s="89" t="n">
        <f aca="false">N87+O87+P87</f>
        <v>1272.8</v>
      </c>
      <c r="R87" s="87" t="n">
        <f aca="false">J87-B87</f>
        <v>-33.2</v>
      </c>
      <c r="S87" s="88" t="n">
        <f aca="false">K87-C87</f>
        <v>0</v>
      </c>
      <c r="T87" s="88" t="n">
        <f aca="false">L87-D87</f>
        <v>0</v>
      </c>
      <c r="U87" s="88" t="n">
        <f aca="false">N87-F87</f>
        <v>-33.2</v>
      </c>
      <c r="V87" s="88" t="n">
        <f aca="false">O87-G87</f>
        <v>-1.5</v>
      </c>
      <c r="W87" s="89" t="n">
        <f aca="false">Q87-I87</f>
        <v>-34.7</v>
      </c>
      <c r="X87" s="87" t="n">
        <f aca="false">J87/B87*100</f>
        <v>97.4203574203574</v>
      </c>
      <c r="Y87" s="88"/>
      <c r="Z87" s="88"/>
      <c r="AA87" s="88" t="n">
        <f aca="false">N87/F87*100</f>
        <v>97.4203574203574</v>
      </c>
      <c r="AB87" s="88" t="n">
        <f aca="false">O87/G87*100</f>
        <v>92.9906542056075</v>
      </c>
      <c r="AC87" s="89" t="n">
        <f aca="false">Q87/I87*100</f>
        <v>97.3460803059273</v>
      </c>
      <c r="AD87" s="90" t="n">
        <f aca="false">(J87/82174)*100</f>
        <v>1.52578674519921</v>
      </c>
      <c r="AE87" s="88" t="n">
        <f aca="false">(K87/82174)*100</f>
        <v>0</v>
      </c>
      <c r="AF87" s="88" t="n">
        <f aca="false">(L87/82174)*100</f>
        <v>0</v>
      </c>
      <c r="AG87" s="88" t="n">
        <f aca="false">(N87/82174)*100</f>
        <v>1.52578674519921</v>
      </c>
      <c r="AH87" s="88"/>
      <c r="AI87" s="89" t="n">
        <f aca="false">(Q87/82174)*100</f>
        <v>1.54890841385353</v>
      </c>
    </row>
    <row r="88" customFormat="false" ht="14.25" hidden="false" customHeight="true" outlineLevel="0" collapsed="false">
      <c r="A88" s="102" t="s">
        <v>32</v>
      </c>
      <c r="B88" s="44"/>
      <c r="C88" s="45"/>
      <c r="D88" s="45"/>
      <c r="E88" s="45"/>
      <c r="F88" s="45"/>
      <c r="G88" s="45"/>
      <c r="H88" s="45"/>
      <c r="I88" s="46"/>
      <c r="J88" s="44"/>
      <c r="K88" s="45"/>
      <c r="L88" s="45"/>
      <c r="M88" s="45"/>
      <c r="N88" s="45"/>
      <c r="O88" s="45"/>
      <c r="P88" s="45"/>
      <c r="Q88" s="46"/>
      <c r="R88" s="44"/>
      <c r="S88" s="45"/>
      <c r="T88" s="45"/>
      <c r="U88" s="45"/>
      <c r="V88" s="45"/>
      <c r="W88" s="46"/>
      <c r="X88" s="44"/>
      <c r="Y88" s="45"/>
      <c r="Z88" s="45"/>
      <c r="AA88" s="45"/>
      <c r="AB88" s="45"/>
      <c r="AC88" s="46"/>
      <c r="AD88" s="47" t="n">
        <f aca="false">(J88/82174)*100</f>
        <v>0</v>
      </c>
      <c r="AE88" s="45" t="n">
        <f aca="false">(K88/82174)*100</f>
        <v>0</v>
      </c>
      <c r="AF88" s="45" t="n">
        <f aca="false">(L88/82174)*100</f>
        <v>0</v>
      </c>
      <c r="AG88" s="45" t="n">
        <f aca="false">(N88/82174)*100</f>
        <v>0</v>
      </c>
      <c r="AH88" s="45" t="n">
        <f aca="false">(O88/82174)*100</f>
        <v>0</v>
      </c>
      <c r="AI88" s="46" t="n">
        <f aca="false">(Q88/82174)*100</f>
        <v>0</v>
      </c>
    </row>
    <row r="89" s="97" customFormat="true" ht="15.75" hidden="false" customHeight="false" outlineLevel="0" collapsed="false">
      <c r="A89" s="92" t="s">
        <v>93</v>
      </c>
      <c r="B89" s="93" t="n">
        <v>0.9</v>
      </c>
      <c r="C89" s="94"/>
      <c r="D89" s="94"/>
      <c r="E89" s="94"/>
      <c r="F89" s="94" t="n">
        <f aca="false">B89+C89+D89+E89</f>
        <v>0.9</v>
      </c>
      <c r="G89" s="94"/>
      <c r="H89" s="94" t="n">
        <f aca="false">-F89:F89</f>
        <v>-0.9</v>
      </c>
      <c r="I89" s="95" t="n">
        <f aca="false">F89+G89+H89</f>
        <v>0</v>
      </c>
      <c r="J89" s="93" t="n">
        <v>0.9</v>
      </c>
      <c r="K89" s="94"/>
      <c r="L89" s="94"/>
      <c r="M89" s="94"/>
      <c r="N89" s="94" t="n">
        <f aca="false">J89+K89+L89+M89</f>
        <v>0.9</v>
      </c>
      <c r="O89" s="94"/>
      <c r="P89" s="94" t="n">
        <f aca="false">-N89:N89</f>
        <v>-0.9</v>
      </c>
      <c r="Q89" s="95" t="n">
        <f aca="false">N89+O89+P89</f>
        <v>0</v>
      </c>
      <c r="R89" s="93" t="n">
        <f aca="false">J89-B89</f>
        <v>0</v>
      </c>
      <c r="S89" s="94" t="n">
        <f aca="false">K89-C89</f>
        <v>0</v>
      </c>
      <c r="T89" s="94" t="n">
        <f aca="false">L89-D89</f>
        <v>0</v>
      </c>
      <c r="U89" s="94" t="n">
        <f aca="false">N89-F89</f>
        <v>0</v>
      </c>
      <c r="V89" s="94" t="n">
        <f aca="false">O89-G89</f>
        <v>0</v>
      </c>
      <c r="W89" s="95" t="n">
        <f aca="false">Q89-I89</f>
        <v>0</v>
      </c>
      <c r="X89" s="93" t="n">
        <f aca="false">J89/B89*100</f>
        <v>100</v>
      </c>
      <c r="Y89" s="94"/>
      <c r="Z89" s="94"/>
      <c r="AA89" s="94" t="n">
        <f aca="false">N89/F89*100</f>
        <v>100</v>
      </c>
      <c r="AB89" s="94"/>
      <c r="AC89" s="95"/>
      <c r="AD89" s="96"/>
      <c r="AE89" s="94" t="n">
        <f aca="false">(K89/82174)*100</f>
        <v>0</v>
      </c>
      <c r="AF89" s="94" t="n">
        <f aca="false">(L89/82174)*100</f>
        <v>0</v>
      </c>
      <c r="AG89" s="94"/>
      <c r="AH89" s="94" t="n">
        <f aca="false">(O89/82174)*100</f>
        <v>0</v>
      </c>
      <c r="AI89" s="95" t="n">
        <f aca="false">(Q89/82174)*100</f>
        <v>0</v>
      </c>
      <c r="AJ89" s="56"/>
      <c r="AK89" s="56"/>
      <c r="AL89" s="56"/>
      <c r="AM89" s="56"/>
      <c r="AN89" s="56"/>
      <c r="AO89" s="56"/>
    </row>
    <row r="90" s="97" customFormat="true" ht="46.5" hidden="false" customHeight="true" outlineLevel="0" collapsed="false">
      <c r="A90" s="92" t="s">
        <v>76</v>
      </c>
      <c r="B90" s="93"/>
      <c r="C90" s="94"/>
      <c r="D90" s="94"/>
      <c r="E90" s="94"/>
      <c r="F90" s="94" t="n">
        <f aca="false">B90+C90+D90+E90</f>
        <v>0</v>
      </c>
      <c r="G90" s="94"/>
      <c r="H90" s="94" t="n">
        <f aca="false">-F90:F90</f>
        <v>-0</v>
      </c>
      <c r="I90" s="95"/>
      <c r="J90" s="93"/>
      <c r="K90" s="94"/>
      <c r="L90" s="94"/>
      <c r="M90" s="94"/>
      <c r="N90" s="94" t="n">
        <f aca="false">J90+K90+L90+M90</f>
        <v>0</v>
      </c>
      <c r="O90" s="94"/>
      <c r="P90" s="94" t="n">
        <f aca="false">-N90:N90</f>
        <v>-0</v>
      </c>
      <c r="Q90" s="95"/>
      <c r="R90" s="93"/>
      <c r="S90" s="94"/>
      <c r="T90" s="94"/>
      <c r="U90" s="94"/>
      <c r="V90" s="94"/>
      <c r="W90" s="95"/>
      <c r="X90" s="93"/>
      <c r="Y90" s="94"/>
      <c r="Z90" s="94"/>
      <c r="AA90" s="94"/>
      <c r="AB90" s="94"/>
      <c r="AC90" s="95"/>
      <c r="AD90" s="96"/>
      <c r="AE90" s="94" t="n">
        <f aca="false">(K90/82174)*100</f>
        <v>0</v>
      </c>
      <c r="AF90" s="94" t="n">
        <f aca="false">(L90/82174)*100</f>
        <v>0</v>
      </c>
      <c r="AG90" s="94"/>
      <c r="AH90" s="94" t="n">
        <f aca="false">(O90/82174)*100</f>
        <v>0</v>
      </c>
      <c r="AI90" s="95" t="n">
        <f aca="false">(Q90/82174)*100</f>
        <v>0</v>
      </c>
      <c r="AJ90" s="56"/>
      <c r="AK90" s="56"/>
      <c r="AL90" s="56"/>
      <c r="AM90" s="56"/>
      <c r="AN90" s="56"/>
      <c r="AO90" s="56"/>
    </row>
    <row r="91" s="33" customFormat="true" ht="17.25" hidden="false" customHeight="true" outlineLevel="0" collapsed="false">
      <c r="A91" s="86" t="s">
        <v>94</v>
      </c>
      <c r="B91" s="87" t="n">
        <v>296.7</v>
      </c>
      <c r="C91" s="88"/>
      <c r="D91" s="88"/>
      <c r="E91" s="88"/>
      <c r="F91" s="88" t="n">
        <f aca="false">B91+C91+D91+E91</f>
        <v>296.7</v>
      </c>
      <c r="G91" s="88" t="n">
        <v>130.1</v>
      </c>
      <c r="H91" s="88" t="n">
        <f aca="false">H93+H94</f>
        <v>-126.7</v>
      </c>
      <c r="I91" s="89" t="n">
        <f aca="false">F91+G91+H91</f>
        <v>300.1</v>
      </c>
      <c r="J91" s="87" t="n">
        <v>292.3</v>
      </c>
      <c r="K91" s="88"/>
      <c r="L91" s="88"/>
      <c r="M91" s="88"/>
      <c r="N91" s="88" t="n">
        <f aca="false">J91+K91+L91+M91</f>
        <v>292.3</v>
      </c>
      <c r="O91" s="88" t="n">
        <v>125.5</v>
      </c>
      <c r="P91" s="88" t="n">
        <f aca="false">P93+P94</f>
        <v>-126.4</v>
      </c>
      <c r="Q91" s="89" t="n">
        <f aca="false">N91+O91+P91</f>
        <v>291.4</v>
      </c>
      <c r="R91" s="87" t="n">
        <f aca="false">J91-B91</f>
        <v>-4.39999999999998</v>
      </c>
      <c r="S91" s="88" t="n">
        <f aca="false">K91-C91</f>
        <v>0</v>
      </c>
      <c r="T91" s="88" t="n">
        <f aca="false">L91-D91</f>
        <v>0</v>
      </c>
      <c r="U91" s="88" t="n">
        <f aca="false">N91-F91</f>
        <v>-4.39999999999998</v>
      </c>
      <c r="V91" s="88" t="n">
        <f aca="false">O91-G91</f>
        <v>-4.59999999999999</v>
      </c>
      <c r="W91" s="89" t="n">
        <f aca="false">Q91-I91</f>
        <v>-8.69999999999999</v>
      </c>
      <c r="X91" s="87" t="n">
        <f aca="false">J91/B91*100</f>
        <v>98.5170205594877</v>
      </c>
      <c r="Y91" s="88"/>
      <c r="Z91" s="88"/>
      <c r="AA91" s="88" t="n">
        <f aca="false">N91/F91*100</f>
        <v>98.5170205594877</v>
      </c>
      <c r="AB91" s="88" t="n">
        <f aca="false">O91/G91*100</f>
        <v>96.4642582628747</v>
      </c>
      <c r="AC91" s="89" t="n">
        <f aca="false">Q91/I91*100</f>
        <v>97.1009663445518</v>
      </c>
      <c r="AD91" s="90" t="n">
        <f aca="false">(J91/87847)*100</f>
        <v>0.332737600601045</v>
      </c>
      <c r="AE91" s="88" t="n">
        <f aca="false">(K91/87847)*100</f>
        <v>0</v>
      </c>
      <c r="AF91" s="88" t="n">
        <f aca="false">(L91/87847)*100</f>
        <v>0</v>
      </c>
      <c r="AG91" s="88" t="n">
        <f aca="false">(N91/87847)*100</f>
        <v>0.332737600601045</v>
      </c>
      <c r="AH91" s="88" t="n">
        <f aca="false">(O91/87847)*100</f>
        <v>0.142862021469145</v>
      </c>
      <c r="AI91" s="89" t="n">
        <f aca="false">(Q91/87847)*100</f>
        <v>0.331713092080549</v>
      </c>
    </row>
    <row r="92" customFormat="false" ht="15.75" hidden="false" customHeight="false" outlineLevel="0" collapsed="false">
      <c r="A92" s="99" t="s">
        <v>32</v>
      </c>
      <c r="B92" s="44"/>
      <c r="C92" s="45"/>
      <c r="D92" s="45"/>
      <c r="E92" s="45"/>
      <c r="F92" s="45"/>
      <c r="G92" s="45"/>
      <c r="H92" s="45"/>
      <c r="I92" s="46"/>
      <c r="J92" s="44"/>
      <c r="K92" s="45"/>
      <c r="L92" s="45"/>
      <c r="M92" s="45"/>
      <c r="N92" s="45"/>
      <c r="O92" s="45"/>
      <c r="P92" s="45"/>
      <c r="Q92" s="46"/>
      <c r="R92" s="44"/>
      <c r="S92" s="45"/>
      <c r="T92" s="45"/>
      <c r="U92" s="45"/>
      <c r="V92" s="45"/>
      <c r="W92" s="46"/>
      <c r="X92" s="44"/>
      <c r="Y92" s="45"/>
      <c r="Z92" s="45"/>
      <c r="AA92" s="45"/>
      <c r="AB92" s="45"/>
      <c r="AC92" s="46"/>
      <c r="AD92" s="47"/>
      <c r="AE92" s="45"/>
      <c r="AF92" s="45"/>
      <c r="AG92" s="45"/>
      <c r="AH92" s="45"/>
      <c r="AI92" s="46"/>
    </row>
    <row r="93" s="97" customFormat="true" ht="15.75" hidden="false" customHeight="false" outlineLevel="0" collapsed="false">
      <c r="A93" s="92" t="s">
        <v>93</v>
      </c>
      <c r="B93" s="93" t="n">
        <v>0</v>
      </c>
      <c r="C93" s="94"/>
      <c r="D93" s="94"/>
      <c r="E93" s="94"/>
      <c r="F93" s="94" t="n">
        <f aca="false">B93+C93+D93+E93</f>
        <v>0</v>
      </c>
      <c r="G93" s="94"/>
      <c r="H93" s="94" t="n">
        <f aca="false">-F93</f>
        <v>-0</v>
      </c>
      <c r="I93" s="95" t="n">
        <f aca="false">F93+G93+H93</f>
        <v>0</v>
      </c>
      <c r="J93" s="93" t="n">
        <v>0</v>
      </c>
      <c r="K93" s="94"/>
      <c r="L93" s="94"/>
      <c r="M93" s="94"/>
      <c r="N93" s="94" t="n">
        <f aca="false">J93+K93+L93+M93</f>
        <v>0</v>
      </c>
      <c r="O93" s="94"/>
      <c r="P93" s="94" t="n">
        <f aca="false">-N93</f>
        <v>-0</v>
      </c>
      <c r="Q93" s="95" t="n">
        <f aca="false">N93+O93+P93</f>
        <v>0</v>
      </c>
      <c r="R93" s="93" t="n">
        <f aca="false">J93-B93</f>
        <v>0</v>
      </c>
      <c r="S93" s="94" t="n">
        <f aca="false">K93-C93</f>
        <v>0</v>
      </c>
      <c r="T93" s="94" t="n">
        <f aca="false">L93-D93</f>
        <v>0</v>
      </c>
      <c r="U93" s="94" t="n">
        <f aca="false">N93-F93</f>
        <v>0</v>
      </c>
      <c r="V93" s="94" t="n">
        <f aca="false">O93-G93</f>
        <v>0</v>
      </c>
      <c r="W93" s="95" t="n">
        <f aca="false">Q93-I93</f>
        <v>0</v>
      </c>
      <c r="X93" s="93"/>
      <c r="Y93" s="94"/>
      <c r="Z93" s="94"/>
      <c r="AA93" s="94"/>
      <c r="AB93" s="94"/>
      <c r="AC93" s="95"/>
      <c r="AD93" s="96" t="n">
        <f aca="false">(J93/82174)*100</f>
        <v>0</v>
      </c>
      <c r="AE93" s="94" t="n">
        <f aca="false">(K93/82174)*100</f>
        <v>0</v>
      </c>
      <c r="AF93" s="94" t="n">
        <f aca="false">(L93/82174)*100</f>
        <v>0</v>
      </c>
      <c r="AG93" s="94" t="n">
        <f aca="false">(N93/82174)*100</f>
        <v>0</v>
      </c>
      <c r="AH93" s="94" t="n">
        <f aca="false">(O93/82174)*100</f>
        <v>0</v>
      </c>
      <c r="AI93" s="95" t="n">
        <f aca="false">(Q93/82174)*100</f>
        <v>0</v>
      </c>
      <c r="AJ93" s="56"/>
      <c r="AK93" s="56"/>
      <c r="AL93" s="56"/>
      <c r="AM93" s="56"/>
      <c r="AN93" s="56"/>
      <c r="AO93" s="56"/>
    </row>
    <row r="94" s="97" customFormat="true" ht="15.75" hidden="false" customHeight="false" outlineLevel="0" collapsed="false">
      <c r="A94" s="92" t="s">
        <v>95</v>
      </c>
      <c r="B94" s="93" t="n">
        <v>126.7</v>
      </c>
      <c r="C94" s="94"/>
      <c r="D94" s="94"/>
      <c r="E94" s="94"/>
      <c r="F94" s="94" t="n">
        <f aca="false">B94+C94+D94+E94</f>
        <v>126.7</v>
      </c>
      <c r="G94" s="94"/>
      <c r="H94" s="94" t="n">
        <f aca="false">-F94</f>
        <v>-126.7</v>
      </c>
      <c r="I94" s="95" t="n">
        <f aca="false">F94+G94+H94</f>
        <v>0</v>
      </c>
      <c r="J94" s="93" t="n">
        <v>126.4</v>
      </c>
      <c r="K94" s="94"/>
      <c r="L94" s="94"/>
      <c r="M94" s="94"/>
      <c r="N94" s="94" t="n">
        <f aca="false">J94+K94+L94+M94</f>
        <v>126.4</v>
      </c>
      <c r="O94" s="94"/>
      <c r="P94" s="94" t="n">
        <f aca="false">-N94</f>
        <v>-126.4</v>
      </c>
      <c r="Q94" s="95" t="n">
        <f aca="false">N94+O94+P94</f>
        <v>0</v>
      </c>
      <c r="R94" s="93" t="n">
        <f aca="false">J94-B94</f>
        <v>-0.299999999999997</v>
      </c>
      <c r="S94" s="94" t="n">
        <f aca="false">K94-C94</f>
        <v>0</v>
      </c>
      <c r="T94" s="94" t="n">
        <f aca="false">L94-D94</f>
        <v>0</v>
      </c>
      <c r="U94" s="94" t="n">
        <f aca="false">N94-F94</f>
        <v>-0.299999999999997</v>
      </c>
      <c r="V94" s="94" t="n">
        <f aca="false">O94-G94</f>
        <v>0</v>
      </c>
      <c r="W94" s="95" t="n">
        <f aca="false">Q94-I94</f>
        <v>0</v>
      </c>
      <c r="X94" s="93" t="n">
        <f aca="false">J94/B94*100</f>
        <v>99.7632202052092</v>
      </c>
      <c r="Y94" s="94"/>
      <c r="Z94" s="94"/>
      <c r="AA94" s="94" t="n">
        <f aca="false">N94/F94*100</f>
        <v>99.7632202052092</v>
      </c>
      <c r="AB94" s="94"/>
      <c r="AC94" s="95"/>
      <c r="AD94" s="96" t="n">
        <f aca="false">(J94/87847)*100</f>
        <v>0.143886529989641</v>
      </c>
      <c r="AE94" s="94" t="n">
        <f aca="false">(K94/82174)*100</f>
        <v>0</v>
      </c>
      <c r="AF94" s="94" t="n">
        <f aca="false">(L94/82174)*100</f>
        <v>0</v>
      </c>
      <c r="AG94" s="94" t="n">
        <f aca="false">(N94/87847)*100</f>
        <v>0.143886529989641</v>
      </c>
      <c r="AH94" s="94" t="n">
        <f aca="false">(O94/82174)*100</f>
        <v>0</v>
      </c>
      <c r="AI94" s="95" t="n">
        <f aca="false">(Q94/82174)*100</f>
        <v>0</v>
      </c>
      <c r="AJ94" s="56"/>
      <c r="AK94" s="56"/>
      <c r="AL94" s="56"/>
      <c r="AM94" s="56"/>
      <c r="AN94" s="56"/>
      <c r="AO94" s="56"/>
    </row>
    <row r="95" s="33" customFormat="true" ht="15.75" hidden="false" customHeight="false" outlineLevel="0" collapsed="false">
      <c r="A95" s="86" t="s">
        <v>96</v>
      </c>
      <c r="B95" s="87" t="n">
        <v>30.5</v>
      </c>
      <c r="C95" s="88"/>
      <c r="D95" s="88"/>
      <c r="E95" s="88"/>
      <c r="F95" s="88" t="n">
        <f aca="false">B95+C95+D95+E95</f>
        <v>30.5</v>
      </c>
      <c r="G95" s="88" t="n">
        <v>17.8</v>
      </c>
      <c r="H95" s="88"/>
      <c r="I95" s="89" t="n">
        <f aca="false">F95+G95+H95</f>
        <v>48.3</v>
      </c>
      <c r="J95" s="87" t="n">
        <v>30.5</v>
      </c>
      <c r="K95" s="88"/>
      <c r="L95" s="88"/>
      <c r="M95" s="88"/>
      <c r="N95" s="88" t="n">
        <f aca="false">J95+K95+L95+M95</f>
        <v>30.5</v>
      </c>
      <c r="O95" s="88" t="n">
        <v>14.5</v>
      </c>
      <c r="P95" s="88"/>
      <c r="Q95" s="89" t="n">
        <f aca="false">N95+O95+P95</f>
        <v>45</v>
      </c>
      <c r="R95" s="87" t="n">
        <f aca="false">J95-B95</f>
        <v>0</v>
      </c>
      <c r="S95" s="88" t="n">
        <f aca="false">K95-C95</f>
        <v>0</v>
      </c>
      <c r="T95" s="88" t="n">
        <f aca="false">L95-D95</f>
        <v>0</v>
      </c>
      <c r="U95" s="88" t="n">
        <f aca="false">N95-F95</f>
        <v>0</v>
      </c>
      <c r="V95" s="88" t="n">
        <f aca="false">O95-G95</f>
        <v>-3.3</v>
      </c>
      <c r="W95" s="89" t="n">
        <f aca="false">Q95-I95</f>
        <v>-3.3</v>
      </c>
      <c r="X95" s="87" t="n">
        <f aca="false">J95/B95*100</f>
        <v>100</v>
      </c>
      <c r="Y95" s="88"/>
      <c r="Z95" s="88"/>
      <c r="AA95" s="88" t="n">
        <f aca="false">N95/F95*100</f>
        <v>100</v>
      </c>
      <c r="AB95" s="88" t="n">
        <f aca="false">O95/G95*100</f>
        <v>81.4606741573034</v>
      </c>
      <c r="AC95" s="89" t="n">
        <f aca="false">Q95/I95*100</f>
        <v>93.167701863354</v>
      </c>
      <c r="AD95" s="90"/>
      <c r="AE95" s="88" t="n">
        <f aca="false">(K95/82174)*100</f>
        <v>0</v>
      </c>
      <c r="AF95" s="88" t="n">
        <f aca="false">(L95/82174)*100</f>
        <v>0</v>
      </c>
      <c r="AG95" s="88"/>
      <c r="AH95" s="88"/>
      <c r="AI95" s="89"/>
    </row>
    <row r="96" s="33" customFormat="true" ht="15.75" hidden="false" customHeight="false" outlineLevel="0" collapsed="false">
      <c r="A96" s="86" t="s">
        <v>97</v>
      </c>
      <c r="B96" s="87" t="n">
        <v>1776.6</v>
      </c>
      <c r="C96" s="88"/>
      <c r="D96" s="88"/>
      <c r="E96" s="88"/>
      <c r="F96" s="88" t="n">
        <f aca="false">B96+C96+D96+E96</f>
        <v>1776.6</v>
      </c>
      <c r="G96" s="88" t="n">
        <v>424.9</v>
      </c>
      <c r="H96" s="88" t="n">
        <f aca="false">H98</f>
        <v>-5.3</v>
      </c>
      <c r="I96" s="89" t="n">
        <f aca="false">F96+G96+H96</f>
        <v>2196.2</v>
      </c>
      <c r="J96" s="87" t="n">
        <v>1686.3</v>
      </c>
      <c r="K96" s="88"/>
      <c r="L96" s="88"/>
      <c r="M96" s="88"/>
      <c r="N96" s="88" t="n">
        <f aca="false">J96+K96+L96+M96</f>
        <v>1686.3</v>
      </c>
      <c r="O96" s="88" t="n">
        <v>414.5</v>
      </c>
      <c r="P96" s="88" t="n">
        <f aca="false">P98</f>
        <v>-5.3</v>
      </c>
      <c r="Q96" s="89" t="n">
        <f aca="false">N96+O96+P96</f>
        <v>2095.5</v>
      </c>
      <c r="R96" s="87" t="n">
        <f aca="false">J96-B96</f>
        <v>-90.3</v>
      </c>
      <c r="S96" s="88" t="n">
        <f aca="false">K96-C96</f>
        <v>0</v>
      </c>
      <c r="T96" s="88" t="n">
        <f aca="false">L96-D96</f>
        <v>0</v>
      </c>
      <c r="U96" s="88" t="n">
        <f aca="false">N96-F96</f>
        <v>-90.3</v>
      </c>
      <c r="V96" s="88" t="n">
        <f aca="false">O96-G96</f>
        <v>-10.4</v>
      </c>
      <c r="W96" s="89" t="n">
        <f aca="false">Q96-I96</f>
        <v>-100.7</v>
      </c>
      <c r="X96" s="87" t="n">
        <f aca="false">J96/B96*100</f>
        <v>94.9172576832151</v>
      </c>
      <c r="Y96" s="88"/>
      <c r="Z96" s="88"/>
      <c r="AA96" s="88" t="n">
        <f aca="false">N96/F96*100</f>
        <v>94.9172576832151</v>
      </c>
      <c r="AB96" s="88" t="n">
        <f aca="false">O96/G96*100</f>
        <v>97.5523652624147</v>
      </c>
      <c r="AC96" s="89" t="n">
        <f aca="false">Q96/I96*100</f>
        <v>95.4148073945907</v>
      </c>
      <c r="AD96" s="90" t="n">
        <f aca="false">(J96/87847)*100</f>
        <v>1.91958746456908</v>
      </c>
      <c r="AE96" s="88" t="n">
        <f aca="false">(K96/82174)*100</f>
        <v>0</v>
      </c>
      <c r="AF96" s="88" t="n">
        <f aca="false">(L96/82174)*100</f>
        <v>0</v>
      </c>
      <c r="AG96" s="88" t="n">
        <f aca="false">(N96/87847)*100</f>
        <v>1.91958746456908</v>
      </c>
      <c r="AH96" s="88" t="n">
        <f aca="false">(O96/87847)*100</f>
        <v>0.471843090828372</v>
      </c>
      <c r="AI96" s="89" t="n">
        <f aca="false">(Q96/87847)*100</f>
        <v>2.38539733855453</v>
      </c>
    </row>
    <row r="97" customFormat="false" ht="15.75" hidden="false" customHeight="false" outlineLevel="0" collapsed="false">
      <c r="A97" s="99" t="s">
        <v>32</v>
      </c>
      <c r="B97" s="44"/>
      <c r="C97" s="45"/>
      <c r="D97" s="45"/>
      <c r="E97" s="45"/>
      <c r="F97" s="45"/>
      <c r="G97" s="45"/>
      <c r="H97" s="45"/>
      <c r="I97" s="46"/>
      <c r="J97" s="44"/>
      <c r="K97" s="45"/>
      <c r="L97" s="45"/>
      <c r="M97" s="45"/>
      <c r="N97" s="45"/>
      <c r="O97" s="45"/>
      <c r="P97" s="45"/>
      <c r="Q97" s="46"/>
      <c r="R97" s="44"/>
      <c r="S97" s="45"/>
      <c r="T97" s="45"/>
      <c r="U97" s="45"/>
      <c r="V97" s="45"/>
      <c r="W97" s="46"/>
      <c r="X97" s="44"/>
      <c r="Y97" s="45"/>
      <c r="Z97" s="45"/>
      <c r="AA97" s="45"/>
      <c r="AB97" s="45"/>
      <c r="AC97" s="46"/>
      <c r="AD97" s="47"/>
      <c r="AE97" s="45"/>
      <c r="AF97" s="45"/>
      <c r="AG97" s="45"/>
      <c r="AH97" s="45"/>
      <c r="AI97" s="46"/>
    </row>
    <row r="98" s="97" customFormat="true" ht="15.75" hidden="false" customHeight="false" outlineLevel="0" collapsed="false">
      <c r="A98" s="92" t="s">
        <v>98</v>
      </c>
      <c r="B98" s="93"/>
      <c r="C98" s="94"/>
      <c r="D98" s="94"/>
      <c r="E98" s="94"/>
      <c r="F98" s="94" t="n">
        <f aca="false">B98+C98+D98+E98</f>
        <v>0</v>
      </c>
      <c r="G98" s="94" t="n">
        <v>5.3</v>
      </c>
      <c r="H98" s="94" t="n">
        <f aca="false">-G98</f>
        <v>-5.3</v>
      </c>
      <c r="I98" s="95" t="n">
        <f aca="false">F98+G98+H98</f>
        <v>0</v>
      </c>
      <c r="J98" s="93"/>
      <c r="K98" s="94"/>
      <c r="L98" s="94"/>
      <c r="M98" s="94"/>
      <c r="N98" s="94" t="n">
        <f aca="false">J98+K98+L98+M98</f>
        <v>0</v>
      </c>
      <c r="O98" s="94" t="n">
        <v>5.3</v>
      </c>
      <c r="P98" s="94" t="n">
        <f aca="false">-O98</f>
        <v>-5.3</v>
      </c>
      <c r="Q98" s="95" t="n">
        <f aca="false">N98+O98+P98</f>
        <v>0</v>
      </c>
      <c r="R98" s="93" t="n">
        <f aca="false">J98-B98</f>
        <v>0</v>
      </c>
      <c r="S98" s="94" t="n">
        <f aca="false">K98-C98</f>
        <v>0</v>
      </c>
      <c r="T98" s="94" t="n">
        <f aca="false">L98-D98</f>
        <v>0</v>
      </c>
      <c r="U98" s="94" t="n">
        <f aca="false">N98-F98</f>
        <v>0</v>
      </c>
      <c r="V98" s="94" t="n">
        <f aca="false">O98-G98</f>
        <v>0</v>
      </c>
      <c r="W98" s="95" t="n">
        <f aca="false">Q98-I98</f>
        <v>0</v>
      </c>
      <c r="X98" s="93"/>
      <c r="Y98" s="94"/>
      <c r="Z98" s="94"/>
      <c r="AA98" s="94"/>
      <c r="AB98" s="94" t="n">
        <f aca="false">O98/G98*100</f>
        <v>100</v>
      </c>
      <c r="AC98" s="95"/>
      <c r="AD98" s="96" t="n">
        <f aca="false">(J98/82174)*100</f>
        <v>0</v>
      </c>
      <c r="AE98" s="94" t="n">
        <f aca="false">(K98/82174)*100</f>
        <v>0</v>
      </c>
      <c r="AF98" s="94" t="n">
        <f aca="false">(L98/82174)*100</f>
        <v>0</v>
      </c>
      <c r="AG98" s="94" t="n">
        <f aca="false">(N98/82174)*100</f>
        <v>0</v>
      </c>
      <c r="AH98" s="94"/>
      <c r="AI98" s="95" t="n">
        <f aca="false">(Q98/82174)*100</f>
        <v>0</v>
      </c>
      <c r="AJ98" s="56"/>
      <c r="AK98" s="56"/>
      <c r="AL98" s="56"/>
      <c r="AM98" s="56"/>
      <c r="AN98" s="56"/>
      <c r="AO98" s="56"/>
    </row>
    <row r="99" s="33" customFormat="true" ht="15.75" hidden="false" customHeight="false" outlineLevel="0" collapsed="false">
      <c r="A99" s="86" t="s">
        <v>99</v>
      </c>
      <c r="B99" s="87" t="n">
        <v>152.5</v>
      </c>
      <c r="C99" s="88"/>
      <c r="D99" s="88"/>
      <c r="E99" s="88"/>
      <c r="F99" s="88" t="n">
        <f aca="false">B99+C99+D99+E99</f>
        <v>152.5</v>
      </c>
      <c r="G99" s="88" t="n">
        <v>729.8</v>
      </c>
      <c r="H99" s="88" t="n">
        <f aca="false">H101+H102</f>
        <v>-6.2</v>
      </c>
      <c r="I99" s="89" t="n">
        <f aca="false">F99+G99+H99</f>
        <v>876.1</v>
      </c>
      <c r="J99" s="87" t="n">
        <v>152.5</v>
      </c>
      <c r="K99" s="88"/>
      <c r="L99" s="88"/>
      <c r="M99" s="88"/>
      <c r="N99" s="88" t="n">
        <f aca="false">J99+K99+L99+M99</f>
        <v>152.5</v>
      </c>
      <c r="O99" s="88" t="n">
        <v>664.3</v>
      </c>
      <c r="P99" s="88" t="n">
        <f aca="false">P101+P102</f>
        <v>-6.2</v>
      </c>
      <c r="Q99" s="89" t="n">
        <f aca="false">N99+O99+P99</f>
        <v>810.6</v>
      </c>
      <c r="R99" s="87" t="n">
        <f aca="false">J99-B99</f>
        <v>0</v>
      </c>
      <c r="S99" s="88" t="n">
        <f aca="false">K99-C99</f>
        <v>0</v>
      </c>
      <c r="T99" s="88" t="n">
        <f aca="false">L99-D99</f>
        <v>0</v>
      </c>
      <c r="U99" s="88" t="n">
        <f aca="false">N99-F99</f>
        <v>0</v>
      </c>
      <c r="V99" s="88" t="n">
        <f aca="false">O99-G99</f>
        <v>-65.5</v>
      </c>
      <c r="W99" s="89" t="n">
        <f aca="false">Q99-I99</f>
        <v>-65.5</v>
      </c>
      <c r="X99" s="87" t="n">
        <f aca="false">J99/B99*100</f>
        <v>100</v>
      </c>
      <c r="Y99" s="88"/>
      <c r="Z99" s="88"/>
      <c r="AA99" s="88" t="n">
        <f aca="false">N99/F99*100</f>
        <v>100</v>
      </c>
      <c r="AB99" s="88" t="n">
        <f aca="false">O99/G99*100</f>
        <v>91.024938339271</v>
      </c>
      <c r="AC99" s="89" t="n">
        <f aca="false">Q99/I99*100</f>
        <v>92.5236845109006</v>
      </c>
      <c r="AD99" s="90" t="n">
        <f aca="false">(J99/87847)*100</f>
        <v>0.173597277084021</v>
      </c>
      <c r="AE99" s="88" t="n">
        <f aca="false">(K99/82174)*100</f>
        <v>0</v>
      </c>
      <c r="AF99" s="88" t="n">
        <f aca="false">(L99/82174)*100</f>
        <v>0</v>
      </c>
      <c r="AG99" s="88" t="n">
        <f aca="false">(N99/87847)*100</f>
        <v>0.173597277084021</v>
      </c>
      <c r="AH99" s="88" t="n">
        <f aca="false">(O99/87847)*100</f>
        <v>0.756201122406001</v>
      </c>
      <c r="AI99" s="89" t="n">
        <f aca="false">(Q99/87847)*100</f>
        <v>0.922740674126606</v>
      </c>
    </row>
    <row r="100" customFormat="false" ht="15.75" hidden="false" customHeight="false" outlineLevel="0" collapsed="false">
      <c r="A100" s="99" t="s">
        <v>32</v>
      </c>
      <c r="B100" s="44"/>
      <c r="C100" s="45"/>
      <c r="D100" s="45"/>
      <c r="E100" s="45"/>
      <c r="F100" s="45"/>
      <c r="G100" s="45"/>
      <c r="H100" s="45"/>
      <c r="I100" s="46"/>
      <c r="J100" s="44"/>
      <c r="K100" s="45"/>
      <c r="L100" s="45"/>
      <c r="M100" s="45"/>
      <c r="N100" s="45"/>
      <c r="O100" s="45"/>
      <c r="P100" s="45"/>
      <c r="Q100" s="46"/>
      <c r="R100" s="44"/>
      <c r="S100" s="45"/>
      <c r="T100" s="45"/>
      <c r="U100" s="45"/>
      <c r="V100" s="45"/>
      <c r="W100" s="46"/>
      <c r="X100" s="44"/>
      <c r="Y100" s="45"/>
      <c r="Z100" s="45"/>
      <c r="AA100" s="45"/>
      <c r="AB100" s="45"/>
      <c r="AC100" s="46"/>
      <c r="AD100" s="47"/>
      <c r="AE100" s="45"/>
      <c r="AF100" s="45"/>
      <c r="AG100" s="45"/>
      <c r="AH100" s="45"/>
      <c r="AI100" s="46"/>
    </row>
    <row r="101" s="97" customFormat="true" ht="19.5" hidden="false" customHeight="true" outlineLevel="0" collapsed="false">
      <c r="A101" s="103" t="s">
        <v>100</v>
      </c>
      <c r="B101" s="93"/>
      <c r="C101" s="94"/>
      <c r="D101" s="94"/>
      <c r="E101" s="94"/>
      <c r="F101" s="94" t="n">
        <f aca="false">B101+C101+D101+E101</f>
        <v>0</v>
      </c>
      <c r="G101" s="94" t="n">
        <v>6.2</v>
      </c>
      <c r="H101" s="94" t="n">
        <f aca="false">-G101</f>
        <v>-6.2</v>
      </c>
      <c r="I101" s="95" t="n">
        <f aca="false">F101+G101+H101</f>
        <v>0</v>
      </c>
      <c r="J101" s="93"/>
      <c r="K101" s="94"/>
      <c r="L101" s="94"/>
      <c r="M101" s="94"/>
      <c r="N101" s="94" t="n">
        <f aca="false">J101+K101+L101+M101</f>
        <v>0</v>
      </c>
      <c r="O101" s="94" t="n">
        <v>6.2</v>
      </c>
      <c r="P101" s="94" t="n">
        <f aca="false">-O101</f>
        <v>-6.2</v>
      </c>
      <c r="Q101" s="95" t="n">
        <f aca="false">N101+O101+P101</f>
        <v>0</v>
      </c>
      <c r="R101" s="93" t="n">
        <f aca="false">J101-B101</f>
        <v>0</v>
      </c>
      <c r="S101" s="94" t="n">
        <f aca="false">K101-C101</f>
        <v>0</v>
      </c>
      <c r="T101" s="94" t="n">
        <f aca="false">L101-D101</f>
        <v>0</v>
      </c>
      <c r="U101" s="94" t="n">
        <f aca="false">N101-F101</f>
        <v>0</v>
      </c>
      <c r="V101" s="94" t="n">
        <f aca="false">O101-G101</f>
        <v>0</v>
      </c>
      <c r="W101" s="95" t="n">
        <f aca="false">Q101-I101</f>
        <v>0</v>
      </c>
      <c r="X101" s="93"/>
      <c r="Y101" s="94"/>
      <c r="Z101" s="94"/>
      <c r="AA101" s="94"/>
      <c r="AB101" s="94" t="n">
        <f aca="false">O101/G101*100</f>
        <v>100</v>
      </c>
      <c r="AC101" s="95"/>
      <c r="AD101" s="96" t="n">
        <f aca="false">(J101/82174)*100</f>
        <v>0</v>
      </c>
      <c r="AE101" s="94" t="n">
        <f aca="false">(K101/82174)*100</f>
        <v>0</v>
      </c>
      <c r="AF101" s="94" t="n">
        <f aca="false">(L101/82174)*100</f>
        <v>0</v>
      </c>
      <c r="AG101" s="94" t="n">
        <f aca="false">(N101/82174)*100</f>
        <v>0</v>
      </c>
      <c r="AH101" s="94"/>
      <c r="AI101" s="95" t="n">
        <f aca="false">(Q101/82174)*100</f>
        <v>0</v>
      </c>
      <c r="AJ101" s="56"/>
      <c r="AK101" s="56"/>
      <c r="AL101" s="56"/>
      <c r="AM101" s="56"/>
      <c r="AN101" s="56"/>
      <c r="AO101" s="56"/>
    </row>
    <row r="102" s="97" customFormat="true" ht="46.15" hidden="false" customHeight="true" outlineLevel="0" collapsed="false">
      <c r="A102" s="92" t="s">
        <v>101</v>
      </c>
      <c r="B102" s="93" t="n">
        <v>0</v>
      </c>
      <c r="C102" s="94"/>
      <c r="D102" s="94"/>
      <c r="E102" s="94"/>
      <c r="F102" s="94" t="n">
        <f aca="false">B102+C102+D102+E102</f>
        <v>0</v>
      </c>
      <c r="G102" s="94" t="n">
        <v>0</v>
      </c>
      <c r="H102" s="94" t="n">
        <f aca="false">-F102:F102</f>
        <v>-0</v>
      </c>
      <c r="I102" s="95"/>
      <c r="J102" s="93"/>
      <c r="K102" s="94"/>
      <c r="L102" s="94"/>
      <c r="M102" s="94"/>
      <c r="N102" s="94" t="n">
        <f aca="false">J102+K102+L102+M102</f>
        <v>0</v>
      </c>
      <c r="O102" s="94"/>
      <c r="P102" s="94" t="n">
        <f aca="false">-N102:N102</f>
        <v>-0</v>
      </c>
      <c r="Q102" s="95"/>
      <c r="R102" s="93"/>
      <c r="S102" s="94"/>
      <c r="T102" s="94"/>
      <c r="U102" s="94"/>
      <c r="V102" s="94"/>
      <c r="W102" s="95"/>
      <c r="X102" s="93"/>
      <c r="Y102" s="94"/>
      <c r="Z102" s="94"/>
      <c r="AA102" s="94"/>
      <c r="AB102" s="94"/>
      <c r="AC102" s="95"/>
      <c r="AD102" s="96" t="n">
        <f aca="false">(J102/82174)*100</f>
        <v>0</v>
      </c>
      <c r="AE102" s="94" t="n">
        <f aca="false">(K102/82174)*100</f>
        <v>0</v>
      </c>
      <c r="AF102" s="94" t="n">
        <f aca="false">(L102/82174)*100</f>
        <v>0</v>
      </c>
      <c r="AG102" s="94" t="n">
        <f aca="false">(N102/82174)*100</f>
        <v>0</v>
      </c>
      <c r="AH102" s="94" t="n">
        <f aca="false">(O102/82174)*100</f>
        <v>0</v>
      </c>
      <c r="AI102" s="95" t="n">
        <f aca="false">(Q102/82174)*100</f>
        <v>0</v>
      </c>
      <c r="AJ102" s="56"/>
      <c r="AK102" s="56"/>
      <c r="AL102" s="56"/>
      <c r="AM102" s="56"/>
      <c r="AN102" s="56"/>
      <c r="AO102" s="56"/>
    </row>
    <row r="103" s="33" customFormat="true" ht="19.5" hidden="false" customHeight="true" outlineLevel="0" collapsed="false">
      <c r="A103" s="86" t="s">
        <v>102</v>
      </c>
      <c r="B103" s="87" t="n">
        <v>173.1</v>
      </c>
      <c r="C103" s="88"/>
      <c r="D103" s="88"/>
      <c r="E103" s="88"/>
      <c r="F103" s="88" t="n">
        <f aca="false">B103+C103+D103+E103</f>
        <v>173.1</v>
      </c>
      <c r="G103" s="88" t="n">
        <v>18.7</v>
      </c>
      <c r="H103" s="88" t="n">
        <f aca="false">H105</f>
        <v>-0</v>
      </c>
      <c r="I103" s="89" t="n">
        <f aca="false">F103+G103+H103</f>
        <v>191.8</v>
      </c>
      <c r="J103" s="87" t="n">
        <v>171.1</v>
      </c>
      <c r="K103" s="88"/>
      <c r="L103" s="88"/>
      <c r="M103" s="88"/>
      <c r="N103" s="88" t="n">
        <f aca="false">J103+K103+L103+M103</f>
        <v>171.1</v>
      </c>
      <c r="O103" s="88" t="n">
        <v>17.9</v>
      </c>
      <c r="P103" s="88" t="n">
        <f aca="false">P105</f>
        <v>-0</v>
      </c>
      <c r="Q103" s="89" t="n">
        <f aca="false">N103+O103+P103</f>
        <v>189</v>
      </c>
      <c r="R103" s="87" t="n">
        <f aca="false">J103-B103</f>
        <v>-2</v>
      </c>
      <c r="S103" s="88" t="n">
        <f aca="false">K103-C103</f>
        <v>0</v>
      </c>
      <c r="T103" s="88" t="n">
        <f aca="false">L103-D103</f>
        <v>0</v>
      </c>
      <c r="U103" s="88" t="n">
        <f aca="false">N103-F103</f>
        <v>-2</v>
      </c>
      <c r="V103" s="88" t="n">
        <f aca="false">O103-G103</f>
        <v>-0.800000000000001</v>
      </c>
      <c r="W103" s="89" t="n">
        <f aca="false">Q103-I103</f>
        <v>-2.79999999999998</v>
      </c>
      <c r="X103" s="87" t="n">
        <f aca="false">J103/B103*100</f>
        <v>98.844598497978</v>
      </c>
      <c r="Y103" s="88"/>
      <c r="Z103" s="88"/>
      <c r="AA103" s="88" t="n">
        <f aca="false">N103/F103*100</f>
        <v>98.844598497978</v>
      </c>
      <c r="AB103" s="88" t="n">
        <f aca="false">O103/G103*100</f>
        <v>95.7219251336898</v>
      </c>
      <c r="AC103" s="89" t="n">
        <f aca="false">Q103/I103*100</f>
        <v>98.5401459854015</v>
      </c>
      <c r="AD103" s="90" t="n">
        <f aca="false">(J103/87847)*100</f>
        <v>0.194770453174269</v>
      </c>
      <c r="AE103" s="88" t="n">
        <f aca="false">(K103/82174)*100</f>
        <v>0</v>
      </c>
      <c r="AF103" s="88" t="n">
        <f aca="false">(L103/82174)*100</f>
        <v>0</v>
      </c>
      <c r="AG103" s="88" t="n">
        <f aca="false">(N103/87847)*100</f>
        <v>0.194770453174269</v>
      </c>
      <c r="AH103" s="88"/>
      <c r="AI103" s="89" t="n">
        <f aca="false">(Q103/87847)*100</f>
        <v>0.215146789304131</v>
      </c>
    </row>
    <row r="104" customFormat="false" ht="14.25" hidden="false" customHeight="true" outlineLevel="0" collapsed="false">
      <c r="A104" s="100" t="s">
        <v>32</v>
      </c>
      <c r="B104" s="44"/>
      <c r="C104" s="45"/>
      <c r="D104" s="45"/>
      <c r="E104" s="45"/>
      <c r="F104" s="45"/>
      <c r="G104" s="45"/>
      <c r="H104" s="45"/>
      <c r="I104" s="46"/>
      <c r="J104" s="44"/>
      <c r="K104" s="45"/>
      <c r="L104" s="45"/>
      <c r="M104" s="45"/>
      <c r="N104" s="45"/>
      <c r="O104" s="45"/>
      <c r="P104" s="45"/>
      <c r="Q104" s="46"/>
      <c r="R104" s="44"/>
      <c r="S104" s="45"/>
      <c r="T104" s="45"/>
      <c r="U104" s="45"/>
      <c r="V104" s="45"/>
      <c r="W104" s="46"/>
      <c r="X104" s="44"/>
      <c r="Y104" s="45"/>
      <c r="Z104" s="45"/>
      <c r="AA104" s="45"/>
      <c r="AB104" s="45"/>
      <c r="AC104" s="46"/>
      <c r="AD104" s="47"/>
      <c r="AE104" s="45"/>
      <c r="AF104" s="45"/>
      <c r="AG104" s="45"/>
      <c r="AH104" s="45"/>
      <c r="AI104" s="46"/>
    </row>
    <row r="105" s="97" customFormat="true" ht="17.25" hidden="false" customHeight="true" outlineLevel="0" collapsed="false">
      <c r="A105" s="103" t="s">
        <v>91</v>
      </c>
      <c r="B105" s="93"/>
      <c r="C105" s="94"/>
      <c r="D105" s="94"/>
      <c r="E105" s="94"/>
      <c r="F105" s="94"/>
      <c r="G105" s="94" t="n">
        <v>0</v>
      </c>
      <c r="H105" s="94" t="n">
        <f aca="false">-G105</f>
        <v>-0</v>
      </c>
      <c r="I105" s="95" t="n">
        <f aca="false">F105+G105+H105</f>
        <v>0</v>
      </c>
      <c r="J105" s="93"/>
      <c r="K105" s="94"/>
      <c r="L105" s="94"/>
      <c r="M105" s="94"/>
      <c r="N105" s="94"/>
      <c r="O105" s="94" t="n">
        <v>0</v>
      </c>
      <c r="P105" s="94" t="n">
        <f aca="false">-O105</f>
        <v>-0</v>
      </c>
      <c r="Q105" s="95" t="n">
        <f aca="false">N105+O105+P105</f>
        <v>0</v>
      </c>
      <c r="R105" s="93" t="n">
        <f aca="false">J105-B105</f>
        <v>0</v>
      </c>
      <c r="S105" s="94" t="n">
        <f aca="false">K105-C105</f>
        <v>0</v>
      </c>
      <c r="T105" s="94" t="n">
        <f aca="false">L105-D105</f>
        <v>0</v>
      </c>
      <c r="U105" s="94" t="n">
        <f aca="false">N105-F105</f>
        <v>0</v>
      </c>
      <c r="V105" s="94" t="n">
        <f aca="false">O105-G105</f>
        <v>0</v>
      </c>
      <c r="W105" s="95" t="n">
        <f aca="false">Q105-I105</f>
        <v>0</v>
      </c>
      <c r="X105" s="93"/>
      <c r="Y105" s="94"/>
      <c r="Z105" s="94"/>
      <c r="AA105" s="94"/>
      <c r="AB105" s="94"/>
      <c r="AC105" s="95"/>
      <c r="AD105" s="96" t="n">
        <f aca="false">(J105/82174)*100</f>
        <v>0</v>
      </c>
      <c r="AE105" s="94" t="n">
        <f aca="false">(K105/82174)*100</f>
        <v>0</v>
      </c>
      <c r="AF105" s="94" t="n">
        <f aca="false">(L105/82174)*100</f>
        <v>0</v>
      </c>
      <c r="AG105" s="94" t="n">
        <f aca="false">(N105/82174)*100</f>
        <v>0</v>
      </c>
      <c r="AH105" s="94" t="n">
        <f aca="false">(O105/82174)*100</f>
        <v>0</v>
      </c>
      <c r="AI105" s="95" t="n">
        <f aca="false">(Q105/82174)*100</f>
        <v>0</v>
      </c>
      <c r="AJ105" s="56"/>
      <c r="AK105" s="56"/>
      <c r="AL105" s="56"/>
      <c r="AM105" s="56"/>
      <c r="AN105" s="56"/>
      <c r="AO105" s="56"/>
    </row>
    <row r="106" s="33" customFormat="true" ht="19.15" hidden="false" customHeight="true" outlineLevel="0" collapsed="false">
      <c r="A106" s="86" t="s">
        <v>103</v>
      </c>
      <c r="B106" s="87" t="n">
        <v>700.3</v>
      </c>
      <c r="C106" s="88"/>
      <c r="D106" s="88"/>
      <c r="E106" s="88"/>
      <c r="F106" s="88" t="n">
        <f aca="false">B106+C106+D106+E106</f>
        <v>700.3</v>
      </c>
      <c r="G106" s="88"/>
      <c r="H106" s="88"/>
      <c r="I106" s="89" t="n">
        <f aca="false">F106+G106+H106</f>
        <v>700.3</v>
      </c>
      <c r="J106" s="87" t="n">
        <v>666.4</v>
      </c>
      <c r="K106" s="88"/>
      <c r="L106" s="88"/>
      <c r="M106" s="88"/>
      <c r="N106" s="88" t="n">
        <f aca="false">J106+K106+L106+M106</f>
        <v>666.4</v>
      </c>
      <c r="O106" s="88"/>
      <c r="P106" s="88"/>
      <c r="Q106" s="89" t="n">
        <f aca="false">N106+O106+P106</f>
        <v>666.4</v>
      </c>
      <c r="R106" s="87" t="n">
        <f aca="false">J106-B106</f>
        <v>-33.9</v>
      </c>
      <c r="S106" s="88" t="n">
        <f aca="false">K106-C106</f>
        <v>0</v>
      </c>
      <c r="T106" s="88" t="n">
        <f aca="false">L106-D106</f>
        <v>0</v>
      </c>
      <c r="U106" s="88" t="n">
        <f aca="false">N106-F106</f>
        <v>-33.9</v>
      </c>
      <c r="V106" s="88" t="n">
        <f aca="false">O106-G106</f>
        <v>0</v>
      </c>
      <c r="W106" s="89" t="n">
        <f aca="false">Q106-I106</f>
        <v>-33.9</v>
      </c>
      <c r="X106" s="87" t="n">
        <f aca="false">J106/B106*100</f>
        <v>95.1592174782236</v>
      </c>
      <c r="Y106" s="88"/>
      <c r="Z106" s="88"/>
      <c r="AA106" s="88" t="n">
        <f aca="false">N106/F106*100</f>
        <v>95.1592174782236</v>
      </c>
      <c r="AB106" s="88"/>
      <c r="AC106" s="89" t="n">
        <f aca="false">Q106/I106*100</f>
        <v>95.1592174782236</v>
      </c>
      <c r="AD106" s="90" t="n">
        <f aca="false">(J106/87847)*100</f>
        <v>0.758591642287158</v>
      </c>
      <c r="AE106" s="88" t="n">
        <f aca="false">(K106/82174)*100</f>
        <v>0</v>
      </c>
      <c r="AF106" s="88" t="n">
        <f aca="false">(L106/82174)*100</f>
        <v>0</v>
      </c>
      <c r="AG106" s="88" t="n">
        <f aca="false">(N106/87847)*100</f>
        <v>0.758591642287158</v>
      </c>
      <c r="AH106" s="88" t="n">
        <f aca="false">(O106/82174)*100</f>
        <v>0</v>
      </c>
      <c r="AI106" s="89" t="n">
        <f aca="false">(Q106/87847)*100</f>
        <v>0.758591642287158</v>
      </c>
    </row>
    <row r="107" customFormat="false" ht="15.75" hidden="false" customHeight="false" outlineLevel="0" collapsed="false">
      <c r="A107" s="104" t="s">
        <v>104</v>
      </c>
      <c r="B107" s="44" t="n">
        <v>516.5</v>
      </c>
      <c r="C107" s="45"/>
      <c r="D107" s="45"/>
      <c r="E107" s="45"/>
      <c r="F107" s="45" t="n">
        <f aca="false">B107+C107+D107+E107</f>
        <v>516.5</v>
      </c>
      <c r="G107" s="45"/>
      <c r="H107" s="45"/>
      <c r="I107" s="46" t="n">
        <f aca="false">F107+G107+H107</f>
        <v>516.5</v>
      </c>
      <c r="J107" s="44" t="n">
        <v>489.8</v>
      </c>
      <c r="K107" s="45"/>
      <c r="L107" s="45"/>
      <c r="M107" s="45"/>
      <c r="N107" s="45" t="n">
        <f aca="false">J107+K107+L107+M107</f>
        <v>489.8</v>
      </c>
      <c r="O107" s="45"/>
      <c r="P107" s="45"/>
      <c r="Q107" s="46" t="n">
        <f aca="false">N107+O107+P107</f>
        <v>489.8</v>
      </c>
      <c r="R107" s="44" t="n">
        <f aca="false">J107-B107</f>
        <v>-26.7</v>
      </c>
      <c r="S107" s="45" t="n">
        <f aca="false">K107-C107</f>
        <v>0</v>
      </c>
      <c r="T107" s="45" t="n">
        <f aca="false">L107-D107</f>
        <v>0</v>
      </c>
      <c r="U107" s="45" t="n">
        <f aca="false">N107-F107</f>
        <v>-26.7</v>
      </c>
      <c r="V107" s="45" t="n">
        <f aca="false">O107-G107</f>
        <v>0</v>
      </c>
      <c r="W107" s="46" t="n">
        <f aca="false">Q107-I107</f>
        <v>-26.7</v>
      </c>
      <c r="X107" s="44" t="n">
        <f aca="false">J107/B107*100</f>
        <v>94.8305905130687</v>
      </c>
      <c r="Y107" s="45"/>
      <c r="Z107" s="45"/>
      <c r="AA107" s="45" t="n">
        <f aca="false">N107/F107*100</f>
        <v>94.8305905130687</v>
      </c>
      <c r="AB107" s="45"/>
      <c r="AC107" s="46" t="n">
        <f aca="false">Q107/I107*100</f>
        <v>94.8305905130687</v>
      </c>
      <c r="AD107" s="47" t="n">
        <f aca="false">(J107/87847)*100</f>
        <v>0.557560303709859</v>
      </c>
      <c r="AE107" s="45" t="n">
        <f aca="false">(K107/82174)*100</f>
        <v>0</v>
      </c>
      <c r="AF107" s="45" t="n">
        <f aca="false">(L107/82174)*100</f>
        <v>0</v>
      </c>
      <c r="AG107" s="45" t="n">
        <f aca="false">(N107/87847)*100</f>
        <v>0.557560303709859</v>
      </c>
      <c r="AH107" s="45" t="n">
        <f aca="false">(O107/82174)*100</f>
        <v>0</v>
      </c>
      <c r="AI107" s="46" t="n">
        <f aca="false">(Q107/87847)*100</f>
        <v>0.557560303709859</v>
      </c>
    </row>
    <row r="108" customFormat="false" ht="15.75" hidden="false" customHeight="false" outlineLevel="0" collapsed="false">
      <c r="A108" s="104" t="s">
        <v>105</v>
      </c>
      <c r="B108" s="44" t="n">
        <v>183.8</v>
      </c>
      <c r="C108" s="45"/>
      <c r="D108" s="45"/>
      <c r="E108" s="45"/>
      <c r="F108" s="45" t="n">
        <f aca="false">B108+C108+D108+E108</f>
        <v>183.8</v>
      </c>
      <c r="G108" s="45"/>
      <c r="H108" s="45"/>
      <c r="I108" s="46" t="n">
        <f aca="false">F108+G108+H108</f>
        <v>183.8</v>
      </c>
      <c r="J108" s="44" t="n">
        <v>176.6</v>
      </c>
      <c r="K108" s="45"/>
      <c r="L108" s="45"/>
      <c r="M108" s="45"/>
      <c r="N108" s="45" t="n">
        <f aca="false">J108+K108+L108+M108</f>
        <v>176.6</v>
      </c>
      <c r="O108" s="45"/>
      <c r="P108" s="45"/>
      <c r="Q108" s="46" t="n">
        <f aca="false">N108+O108+P108</f>
        <v>176.6</v>
      </c>
      <c r="R108" s="44" t="n">
        <f aca="false">J108-B108</f>
        <v>-7.20000000000002</v>
      </c>
      <c r="S108" s="45" t="n">
        <f aca="false">K108-C108</f>
        <v>0</v>
      </c>
      <c r="T108" s="45" t="n">
        <f aca="false">L108-D108</f>
        <v>0</v>
      </c>
      <c r="U108" s="45" t="n">
        <f aca="false">N108-F108</f>
        <v>-7.20000000000002</v>
      </c>
      <c r="V108" s="45" t="n">
        <f aca="false">O108-G108</f>
        <v>0</v>
      </c>
      <c r="W108" s="46" t="n">
        <f aca="false">Q108-I108</f>
        <v>-7.20000000000002</v>
      </c>
      <c r="X108" s="44" t="n">
        <f aca="false">J108/B108*100</f>
        <v>96.0826985854189</v>
      </c>
      <c r="Y108" s="45"/>
      <c r="Z108" s="45"/>
      <c r="AA108" s="45" t="n">
        <f aca="false">N108/F108*100</f>
        <v>96.0826985854189</v>
      </c>
      <c r="AB108" s="45"/>
      <c r="AC108" s="46" t="n">
        <f aca="false">Q108/I108*100</f>
        <v>96.0826985854189</v>
      </c>
      <c r="AD108" s="47" t="n">
        <f aca="false">(J108/87847)*100</f>
        <v>0.201031338577299</v>
      </c>
      <c r="AE108" s="45" t="n">
        <f aca="false">(K108/82174)*100</f>
        <v>0</v>
      </c>
      <c r="AF108" s="45" t="n">
        <f aca="false">(L108/82174)*100</f>
        <v>0</v>
      </c>
      <c r="AG108" s="45" t="n">
        <f aca="false">(N108/87847)*100</f>
        <v>0.201031338577299</v>
      </c>
      <c r="AH108" s="45" t="n">
        <f aca="false">(O108/82174)*100</f>
        <v>0</v>
      </c>
      <c r="AI108" s="46" t="n">
        <f aca="false">(Q108/87847)*100</f>
        <v>0.201031338577299</v>
      </c>
    </row>
    <row r="109" s="33" customFormat="true" ht="17.25" hidden="false" customHeight="true" outlineLevel="0" collapsed="false">
      <c r="A109" s="86" t="s">
        <v>106</v>
      </c>
      <c r="B109" s="87" t="n">
        <v>65.2</v>
      </c>
      <c r="C109" s="88"/>
      <c r="D109" s="88"/>
      <c r="E109" s="88"/>
      <c r="F109" s="88" t="n">
        <f aca="false">B109+C109+D109+E109</f>
        <v>65.2</v>
      </c>
      <c r="G109" s="88"/>
      <c r="H109" s="88"/>
      <c r="I109" s="89" t="n">
        <f aca="false">F109+G109+H109</f>
        <v>65.2</v>
      </c>
      <c r="J109" s="87" t="n">
        <v>55.2</v>
      </c>
      <c r="K109" s="88"/>
      <c r="L109" s="88"/>
      <c r="M109" s="88"/>
      <c r="N109" s="88" t="n">
        <f aca="false">J109+K109+L109+M109</f>
        <v>55.2</v>
      </c>
      <c r="O109" s="88"/>
      <c r="P109" s="88"/>
      <c r="Q109" s="89" t="n">
        <f aca="false">N109+O109+P109</f>
        <v>55.2</v>
      </c>
      <c r="R109" s="87" t="n">
        <f aca="false">J109-B109</f>
        <v>-10</v>
      </c>
      <c r="S109" s="88" t="n">
        <f aca="false">K109-C109</f>
        <v>0</v>
      </c>
      <c r="T109" s="88" t="n">
        <f aca="false">L109-D109</f>
        <v>0</v>
      </c>
      <c r="U109" s="88" t="n">
        <f aca="false">N109-F109</f>
        <v>-10</v>
      </c>
      <c r="V109" s="88" t="n">
        <f aca="false">O109-G109</f>
        <v>0</v>
      </c>
      <c r="W109" s="89" t="n">
        <f aca="false">Q109-I109</f>
        <v>-10</v>
      </c>
      <c r="X109" s="87" t="n">
        <f aca="false">J109/B109*100</f>
        <v>84.6625766871166</v>
      </c>
      <c r="Y109" s="88"/>
      <c r="Z109" s="88"/>
      <c r="AA109" s="88" t="n">
        <f aca="false">N109/F109*100</f>
        <v>84.6625766871166</v>
      </c>
      <c r="AB109" s="88"/>
      <c r="AC109" s="89" t="n">
        <f aca="false">Q109/I109*100</f>
        <v>84.6625766871166</v>
      </c>
      <c r="AD109" s="90" t="n">
        <f aca="false">(J109/87847)*100</f>
        <v>0.0628365225904129</v>
      </c>
      <c r="AE109" s="88" t="n">
        <f aca="false">(K109/82174)*100</f>
        <v>0</v>
      </c>
      <c r="AF109" s="88" t="n">
        <f aca="false">(L109/82174)*100</f>
        <v>0</v>
      </c>
      <c r="AG109" s="88" t="n">
        <f aca="false">(N109/87847)*100</f>
        <v>0.0628365225904129</v>
      </c>
      <c r="AH109" s="88" t="n">
        <f aca="false">(O109/82174)*100</f>
        <v>0</v>
      </c>
      <c r="AI109" s="89" t="n">
        <f aca="false">(Q109/87847)*100</f>
        <v>0.0628365225904129</v>
      </c>
    </row>
    <row r="110" s="33" customFormat="true" ht="15.75" hidden="false" customHeight="false" outlineLevel="0" collapsed="false">
      <c r="A110" s="86" t="s">
        <v>107</v>
      </c>
      <c r="B110" s="87" t="n">
        <v>205.7</v>
      </c>
      <c r="C110" s="88"/>
      <c r="D110" s="88"/>
      <c r="E110" s="88"/>
      <c r="F110" s="88" t="n">
        <f aca="false">B110+C110+D110+E110</f>
        <v>205.7</v>
      </c>
      <c r="G110" s="88" t="n">
        <v>15.5</v>
      </c>
      <c r="H110" s="88" t="n">
        <f aca="false">H112</f>
        <v>-0</v>
      </c>
      <c r="I110" s="89" t="n">
        <f aca="false">F110+G110+H110</f>
        <v>221.2</v>
      </c>
      <c r="J110" s="87" t="n">
        <v>187.4</v>
      </c>
      <c r="K110" s="88"/>
      <c r="L110" s="88"/>
      <c r="M110" s="88"/>
      <c r="N110" s="88" t="n">
        <f aca="false">J110+K110+L110+M110</f>
        <v>187.4</v>
      </c>
      <c r="O110" s="88" t="n">
        <v>11</v>
      </c>
      <c r="P110" s="88" t="n">
        <f aca="false">P112</f>
        <v>-0</v>
      </c>
      <c r="Q110" s="89" t="n">
        <f aca="false">N110+O110+P110</f>
        <v>198.4</v>
      </c>
      <c r="R110" s="87" t="n">
        <f aca="false">J110-B110</f>
        <v>-18.3</v>
      </c>
      <c r="S110" s="88" t="n">
        <f aca="false">K110-C110</f>
        <v>0</v>
      </c>
      <c r="T110" s="88" t="n">
        <f aca="false">L110-D110</f>
        <v>0</v>
      </c>
      <c r="U110" s="88" t="n">
        <f aca="false">N110-F110</f>
        <v>-18.3</v>
      </c>
      <c r="V110" s="88" t="n">
        <f aca="false">O110-G110</f>
        <v>-4.5</v>
      </c>
      <c r="W110" s="89" t="n">
        <f aca="false">Q110-I110</f>
        <v>-22.8</v>
      </c>
      <c r="X110" s="87" t="n">
        <f aca="false">J110/B110*100</f>
        <v>91.1035488575596</v>
      </c>
      <c r="Y110" s="88"/>
      <c r="Z110" s="88"/>
      <c r="AA110" s="88" t="n">
        <f aca="false">N110/F110*100</f>
        <v>91.1035488575596</v>
      </c>
      <c r="AB110" s="88" t="n">
        <f aca="false">O110/G110*100</f>
        <v>70.9677419354839</v>
      </c>
      <c r="AC110" s="89" t="n">
        <f aca="false">Q110/I110*100</f>
        <v>89.6925858951176</v>
      </c>
      <c r="AD110" s="90" t="n">
        <f aca="false">(J110/87847)*100</f>
        <v>0.21332544082325</v>
      </c>
      <c r="AE110" s="88" t="n">
        <f aca="false">(K110/82174)*100</f>
        <v>0</v>
      </c>
      <c r="AF110" s="88" t="n">
        <f aca="false">(L110/82174)*100</f>
        <v>0</v>
      </c>
      <c r="AG110" s="88" t="n">
        <f aca="false">(N110/87847)*100</f>
        <v>0.21332544082325</v>
      </c>
      <c r="AH110" s="88"/>
      <c r="AI110" s="89" t="n">
        <f aca="false">(Q110/87847)*100</f>
        <v>0.22584721162931</v>
      </c>
    </row>
    <row r="111" customFormat="false" ht="15.75" hidden="false" customHeight="false" outlineLevel="0" collapsed="false">
      <c r="A111" s="99" t="s">
        <v>32</v>
      </c>
      <c r="B111" s="44"/>
      <c r="C111" s="45"/>
      <c r="D111" s="45"/>
      <c r="E111" s="45"/>
      <c r="F111" s="45"/>
      <c r="G111" s="45"/>
      <c r="H111" s="45"/>
      <c r="I111" s="46"/>
      <c r="J111" s="44"/>
      <c r="K111" s="45"/>
      <c r="L111" s="45"/>
      <c r="M111" s="45"/>
      <c r="N111" s="45"/>
      <c r="O111" s="45"/>
      <c r="P111" s="45"/>
      <c r="Q111" s="46"/>
      <c r="R111" s="44"/>
      <c r="S111" s="45"/>
      <c r="T111" s="45"/>
      <c r="U111" s="45"/>
      <c r="V111" s="45"/>
      <c r="W111" s="46"/>
      <c r="X111" s="44"/>
      <c r="Y111" s="45"/>
      <c r="Z111" s="45"/>
      <c r="AA111" s="45"/>
      <c r="AB111" s="45"/>
      <c r="AC111" s="46"/>
      <c r="AD111" s="47"/>
      <c r="AE111" s="45"/>
      <c r="AF111" s="45"/>
      <c r="AG111" s="45"/>
      <c r="AH111" s="45"/>
      <c r="AI111" s="46"/>
    </row>
    <row r="112" s="97" customFormat="true" ht="15.75" hidden="false" customHeight="false" outlineLevel="0" collapsed="false">
      <c r="A112" s="103" t="s">
        <v>91</v>
      </c>
      <c r="B112" s="93"/>
      <c r="C112" s="94"/>
      <c r="D112" s="94"/>
      <c r="E112" s="94"/>
      <c r="F112" s="94"/>
      <c r="G112" s="94" t="n">
        <v>0</v>
      </c>
      <c r="H112" s="94" t="n">
        <f aca="false">-G112</f>
        <v>-0</v>
      </c>
      <c r="I112" s="95" t="n">
        <f aca="false">F112+G112+H112</f>
        <v>0</v>
      </c>
      <c r="J112" s="93" t="n">
        <v>0</v>
      </c>
      <c r="K112" s="94"/>
      <c r="L112" s="94"/>
      <c r="M112" s="94"/>
      <c r="N112" s="94" t="n">
        <f aca="false">J112+K112+L112+M112</f>
        <v>0</v>
      </c>
      <c r="O112" s="94" t="n">
        <v>0</v>
      </c>
      <c r="P112" s="94" t="n">
        <f aca="false">-O112</f>
        <v>-0</v>
      </c>
      <c r="Q112" s="95" t="n">
        <f aca="false">N112+O112+P112</f>
        <v>0</v>
      </c>
      <c r="R112" s="93" t="n">
        <f aca="false">J112-B112</f>
        <v>0</v>
      </c>
      <c r="S112" s="94" t="n">
        <f aca="false">K112-C112</f>
        <v>0</v>
      </c>
      <c r="T112" s="94" t="n">
        <f aca="false">L112-D112</f>
        <v>0</v>
      </c>
      <c r="U112" s="94" t="n">
        <f aca="false">N112-F112</f>
        <v>0</v>
      </c>
      <c r="V112" s="94" t="n">
        <f aca="false">O112-G112</f>
        <v>0</v>
      </c>
      <c r="W112" s="95" t="n">
        <f aca="false">Q112-I112</f>
        <v>0</v>
      </c>
      <c r="X112" s="93"/>
      <c r="Y112" s="94"/>
      <c r="Z112" s="94"/>
      <c r="AA112" s="94"/>
      <c r="AB112" s="94"/>
      <c r="AC112" s="95"/>
      <c r="AD112" s="96" t="n">
        <f aca="false">(J112/82174)*100</f>
        <v>0</v>
      </c>
      <c r="AE112" s="94" t="n">
        <f aca="false">(K112/82174)*100</f>
        <v>0</v>
      </c>
      <c r="AF112" s="94" t="n">
        <f aca="false">(L112/82174)*100</f>
        <v>0</v>
      </c>
      <c r="AG112" s="94" t="n">
        <f aca="false">(N112/82174)*100</f>
        <v>0</v>
      </c>
      <c r="AH112" s="94" t="n">
        <f aca="false">(O112/82174)*100</f>
        <v>0</v>
      </c>
      <c r="AI112" s="95" t="n">
        <f aca="false">(Q112/82174)*100</f>
        <v>0</v>
      </c>
      <c r="AJ112" s="56"/>
      <c r="AK112" s="56"/>
      <c r="AL112" s="56"/>
      <c r="AM112" s="56"/>
      <c r="AN112" s="56"/>
      <c r="AO112" s="56"/>
    </row>
    <row r="113" s="33" customFormat="true" ht="15.75" hidden="false" customHeight="false" outlineLevel="0" collapsed="false">
      <c r="A113" s="86" t="s">
        <v>108</v>
      </c>
      <c r="B113" s="87" t="n">
        <v>4348.6</v>
      </c>
      <c r="C113" s="88"/>
      <c r="D113" s="88"/>
      <c r="E113" s="88" t="n">
        <f aca="false">E115+E116</f>
        <v>-0</v>
      </c>
      <c r="F113" s="88" t="n">
        <f aca="false">B113+C113+D113+E113</f>
        <v>4348.6</v>
      </c>
      <c r="G113" s="88" t="n">
        <v>304.8</v>
      </c>
      <c r="H113" s="88" t="n">
        <f aca="false">H117</f>
        <v>-4022.2</v>
      </c>
      <c r="I113" s="89" t="n">
        <f aca="false">F113+G113+H113</f>
        <v>631.2</v>
      </c>
      <c r="J113" s="87" t="n">
        <v>4367.6</v>
      </c>
      <c r="K113" s="88"/>
      <c r="L113" s="88"/>
      <c r="M113" s="88" t="n">
        <f aca="false">M115+M116</f>
        <v>-0</v>
      </c>
      <c r="N113" s="88" t="n">
        <f aca="false">J113+K113+L113+M113</f>
        <v>4367.6</v>
      </c>
      <c r="O113" s="88" t="n">
        <v>269.9</v>
      </c>
      <c r="P113" s="88" t="n">
        <f aca="false">P117</f>
        <v>-4017.4</v>
      </c>
      <c r="Q113" s="89" t="n">
        <f aca="false">N113+O113+P113</f>
        <v>620.1</v>
      </c>
      <c r="R113" s="87" t="n">
        <f aca="false">J113-B113</f>
        <v>19</v>
      </c>
      <c r="S113" s="88" t="n">
        <f aca="false">K113-C113</f>
        <v>0</v>
      </c>
      <c r="T113" s="88" t="n">
        <f aca="false">L113-D113</f>
        <v>0</v>
      </c>
      <c r="U113" s="88" t="n">
        <f aca="false">N113-F113</f>
        <v>19</v>
      </c>
      <c r="V113" s="88" t="n">
        <f aca="false">O113-G113</f>
        <v>-34.9</v>
      </c>
      <c r="W113" s="89" t="n">
        <f aca="false">Q113-I113</f>
        <v>-11.1000000000004</v>
      </c>
      <c r="X113" s="87" t="n">
        <f aca="false">J113/B113*100</f>
        <v>100.436922227843</v>
      </c>
      <c r="Y113" s="88"/>
      <c r="Z113" s="88"/>
      <c r="AA113" s="88" t="n">
        <f aca="false">N113/F113*100</f>
        <v>100.436922227843</v>
      </c>
      <c r="AB113" s="88" t="n">
        <f aca="false">O113/G113*100</f>
        <v>88.5498687664042</v>
      </c>
      <c r="AC113" s="89" t="n">
        <f aca="false">Q113/I113*100</f>
        <v>98.2414448669201</v>
      </c>
      <c r="AD113" s="90" t="n">
        <f aca="false">(J113/87847)*100</f>
        <v>4.97182601568636</v>
      </c>
      <c r="AE113" s="88" t="n">
        <f aca="false">(K113/82174)*100</f>
        <v>0</v>
      </c>
      <c r="AF113" s="88" t="n">
        <f aca="false">(L113/82174)*100</f>
        <v>0</v>
      </c>
      <c r="AG113" s="88" t="n">
        <f aca="false">(N113/87847)*100</f>
        <v>4.97182601568636</v>
      </c>
      <c r="AH113" s="88" t="n">
        <f aca="false">(O113/87847)*100</f>
        <v>0.307238721868704</v>
      </c>
      <c r="AI113" s="89" t="n">
        <f aca="false">(Q113/87847)*100</f>
        <v>0.705886370621649</v>
      </c>
    </row>
    <row r="114" customFormat="false" ht="15.75" hidden="false" customHeight="false" outlineLevel="0" collapsed="false">
      <c r="A114" s="102" t="s">
        <v>32</v>
      </c>
      <c r="B114" s="44"/>
      <c r="C114" s="45"/>
      <c r="D114" s="45"/>
      <c r="E114" s="45"/>
      <c r="F114" s="45"/>
      <c r="G114" s="45"/>
      <c r="H114" s="45"/>
      <c r="I114" s="46"/>
      <c r="J114" s="44"/>
      <c r="K114" s="45"/>
      <c r="L114" s="45"/>
      <c r="M114" s="45"/>
      <c r="N114" s="45"/>
      <c r="O114" s="45"/>
      <c r="P114" s="45"/>
      <c r="Q114" s="46"/>
      <c r="R114" s="44"/>
      <c r="S114" s="45"/>
      <c r="T114" s="45"/>
      <c r="U114" s="45"/>
      <c r="V114" s="45"/>
      <c r="W114" s="46"/>
      <c r="X114" s="44"/>
      <c r="Y114" s="45"/>
      <c r="Z114" s="45"/>
      <c r="AA114" s="45"/>
      <c r="AB114" s="45"/>
      <c r="AC114" s="46"/>
      <c r="AD114" s="47"/>
      <c r="AE114" s="45"/>
      <c r="AF114" s="45"/>
      <c r="AG114" s="45"/>
      <c r="AH114" s="45"/>
      <c r="AI114" s="46"/>
    </row>
    <row r="115" s="97" customFormat="true" ht="15.75" hidden="false" customHeight="false" outlineLevel="0" collapsed="false">
      <c r="A115" s="92" t="s">
        <v>109</v>
      </c>
      <c r="B115" s="93" t="n">
        <v>0</v>
      </c>
      <c r="C115" s="94"/>
      <c r="D115" s="94"/>
      <c r="E115" s="94" t="n">
        <f aca="false">-B115</f>
        <v>-0</v>
      </c>
      <c r="F115" s="94" t="n">
        <f aca="false">B115+C115+D115+E115</f>
        <v>0</v>
      </c>
      <c r="G115" s="94" t="n">
        <v>0</v>
      </c>
      <c r="H115" s="94" t="n">
        <f aca="false">-G115</f>
        <v>-0</v>
      </c>
      <c r="I115" s="95" t="n">
        <f aca="false">F115+G115+H115</f>
        <v>0</v>
      </c>
      <c r="J115" s="93" t="n">
        <v>0</v>
      </c>
      <c r="K115" s="94"/>
      <c r="L115" s="94"/>
      <c r="M115" s="94" t="n">
        <f aca="false">-J115</f>
        <v>-0</v>
      </c>
      <c r="N115" s="94" t="n">
        <f aca="false">J115+K115+L115+M115</f>
        <v>0</v>
      </c>
      <c r="O115" s="94" t="n">
        <v>0</v>
      </c>
      <c r="P115" s="94" t="n">
        <f aca="false">-O115</f>
        <v>-0</v>
      </c>
      <c r="Q115" s="95"/>
      <c r="R115" s="93" t="n">
        <f aca="false">J115-B115</f>
        <v>0</v>
      </c>
      <c r="S115" s="94" t="n">
        <f aca="false">K115-C115</f>
        <v>0</v>
      </c>
      <c r="T115" s="94" t="n">
        <f aca="false">L115-D115</f>
        <v>0</v>
      </c>
      <c r="U115" s="94" t="n">
        <f aca="false">N115-F115</f>
        <v>0</v>
      </c>
      <c r="V115" s="94" t="n">
        <f aca="false">O115-G115</f>
        <v>0</v>
      </c>
      <c r="W115" s="95" t="n">
        <f aca="false">Q115-I115</f>
        <v>0</v>
      </c>
      <c r="X115" s="93"/>
      <c r="Y115" s="94"/>
      <c r="Z115" s="94"/>
      <c r="AA115" s="94"/>
      <c r="AB115" s="94"/>
      <c r="AC115" s="95"/>
      <c r="AD115" s="96" t="n">
        <f aca="false">(J115/82174)*100</f>
        <v>0</v>
      </c>
      <c r="AE115" s="94" t="n">
        <f aca="false">(K115/82174)*100</f>
        <v>0</v>
      </c>
      <c r="AF115" s="94" t="n">
        <f aca="false">(L115/82174)*100</f>
        <v>0</v>
      </c>
      <c r="AG115" s="94" t="n">
        <f aca="false">(N115/82174)*100</f>
        <v>0</v>
      </c>
      <c r="AH115" s="94" t="n">
        <f aca="false">(O115/82174)*100</f>
        <v>0</v>
      </c>
      <c r="AI115" s="95" t="n">
        <f aca="false">(Q115/82174)*100</f>
        <v>0</v>
      </c>
      <c r="AJ115" s="56"/>
      <c r="AK115" s="56"/>
      <c r="AL115" s="56"/>
      <c r="AM115" s="56"/>
      <c r="AN115" s="56"/>
      <c r="AO115" s="56"/>
    </row>
    <row r="116" s="97" customFormat="true" ht="15.75" hidden="false" customHeight="false" outlineLevel="0" collapsed="false">
      <c r="A116" s="92" t="s">
        <v>110</v>
      </c>
      <c r="B116" s="93" t="n">
        <v>0</v>
      </c>
      <c r="C116" s="94"/>
      <c r="D116" s="94"/>
      <c r="E116" s="94" t="n">
        <f aca="false">-B116</f>
        <v>-0</v>
      </c>
      <c r="F116" s="94" t="n">
        <f aca="false">B116+C116+D116+E116</f>
        <v>0</v>
      </c>
      <c r="G116" s="94" t="n">
        <v>0</v>
      </c>
      <c r="H116" s="94" t="n">
        <f aca="false">-G116</f>
        <v>-0</v>
      </c>
      <c r="I116" s="95" t="n">
        <f aca="false">F116+G116+H116</f>
        <v>0</v>
      </c>
      <c r="J116" s="93" t="n">
        <v>0</v>
      </c>
      <c r="K116" s="94"/>
      <c r="L116" s="94"/>
      <c r="M116" s="94" t="n">
        <f aca="false">-J116</f>
        <v>-0</v>
      </c>
      <c r="N116" s="94" t="n">
        <f aca="false">J116+K116+L116+M116</f>
        <v>0</v>
      </c>
      <c r="O116" s="94" t="n">
        <v>0</v>
      </c>
      <c r="P116" s="94" t="n">
        <f aca="false">-O116</f>
        <v>-0</v>
      </c>
      <c r="Q116" s="95"/>
      <c r="R116" s="93" t="n">
        <f aca="false">J116-B116</f>
        <v>0</v>
      </c>
      <c r="S116" s="94" t="n">
        <f aca="false">K116-C116</f>
        <v>0</v>
      </c>
      <c r="T116" s="94" t="n">
        <f aca="false">L116-D116</f>
        <v>0</v>
      </c>
      <c r="U116" s="94" t="n">
        <f aca="false">N116-F116</f>
        <v>0</v>
      </c>
      <c r="V116" s="94" t="n">
        <f aca="false">O116-G116</f>
        <v>0</v>
      </c>
      <c r="W116" s="95" t="n">
        <f aca="false">Q116-I116</f>
        <v>0</v>
      </c>
      <c r="X116" s="93"/>
      <c r="Y116" s="94"/>
      <c r="Z116" s="94"/>
      <c r="AA116" s="94"/>
      <c r="AB116" s="94"/>
      <c r="AC116" s="95"/>
      <c r="AD116" s="96" t="n">
        <f aca="false">(J116/82174)*100</f>
        <v>0</v>
      </c>
      <c r="AE116" s="94" t="n">
        <f aca="false">(K116/82174)*100</f>
        <v>0</v>
      </c>
      <c r="AF116" s="94" t="n">
        <f aca="false">(L116/82174)*100</f>
        <v>0</v>
      </c>
      <c r="AG116" s="94" t="n">
        <f aca="false">(N116/82174)*100</f>
        <v>0</v>
      </c>
      <c r="AH116" s="94" t="n">
        <f aca="false">(O116/82174)*100</f>
        <v>0</v>
      </c>
      <c r="AI116" s="95" t="n">
        <f aca="false">(Q116/82174)*100</f>
        <v>0</v>
      </c>
      <c r="AJ116" s="56"/>
      <c r="AK116" s="56"/>
      <c r="AL116" s="56"/>
      <c r="AM116" s="56"/>
      <c r="AN116" s="56"/>
      <c r="AO116" s="56"/>
    </row>
    <row r="117" s="110" customFormat="true" ht="15.75" hidden="false" customHeight="false" outlineLevel="0" collapsed="false">
      <c r="A117" s="105" t="s">
        <v>111</v>
      </c>
      <c r="B117" s="106" t="n">
        <f aca="false">B119+B120+B121+B122</f>
        <v>4021.7</v>
      </c>
      <c r="C117" s="107" t="n">
        <f aca="false">C119+C120+C121+C122</f>
        <v>0</v>
      </c>
      <c r="D117" s="107" t="n">
        <f aca="false">D119+D120+D121+D122</f>
        <v>0</v>
      </c>
      <c r="E117" s="107" t="n">
        <f aca="false">E119+E120+E121+E122</f>
        <v>0</v>
      </c>
      <c r="F117" s="107" t="n">
        <f aca="false">B117+C117+D117+E117</f>
        <v>4021.7</v>
      </c>
      <c r="G117" s="107" t="n">
        <f aca="false">G119+G120+G121+G122+G123</f>
        <v>0.5</v>
      </c>
      <c r="H117" s="107" t="n">
        <f aca="false">H119+H120+H121+H122+H123</f>
        <v>-4022.2</v>
      </c>
      <c r="I117" s="108" t="n">
        <f aca="false">F117+G117+H117</f>
        <v>0</v>
      </c>
      <c r="J117" s="106" t="n">
        <f aca="false">J119+J120+J121+J122</f>
        <v>4016.9</v>
      </c>
      <c r="K117" s="107" t="n">
        <f aca="false">K119+K120+K121+K122</f>
        <v>0</v>
      </c>
      <c r="L117" s="107" t="n">
        <f aca="false">L119+L120+L121+L122</f>
        <v>0</v>
      </c>
      <c r="M117" s="107" t="n">
        <f aca="false">M119+M120+M121+M122</f>
        <v>0</v>
      </c>
      <c r="N117" s="107" t="n">
        <f aca="false">J117+K117+L117+M117</f>
        <v>4016.9</v>
      </c>
      <c r="O117" s="107" t="n">
        <f aca="false">O119+O120+O121+O122+O123</f>
        <v>0.5</v>
      </c>
      <c r="P117" s="107" t="n">
        <f aca="false">P119+P120+P121+P122+P123</f>
        <v>-4017.4</v>
      </c>
      <c r="Q117" s="108" t="n">
        <f aca="false">N117+O117+P117</f>
        <v>0</v>
      </c>
      <c r="R117" s="106" t="n">
        <f aca="false">J117-B117</f>
        <v>-4.80000000000018</v>
      </c>
      <c r="S117" s="107" t="n">
        <f aca="false">K117-C117</f>
        <v>0</v>
      </c>
      <c r="T117" s="107" t="n">
        <f aca="false">L117-D117</f>
        <v>0</v>
      </c>
      <c r="U117" s="107" t="n">
        <f aca="false">N117-F117</f>
        <v>-4.80000000000018</v>
      </c>
      <c r="V117" s="107" t="n">
        <f aca="false">O117-G117</f>
        <v>0</v>
      </c>
      <c r="W117" s="108" t="n">
        <f aca="false">Q117-I117</f>
        <v>0</v>
      </c>
      <c r="X117" s="106" t="n">
        <f aca="false">J117/B117*100</f>
        <v>99.880647487381</v>
      </c>
      <c r="Y117" s="107"/>
      <c r="Z117" s="107"/>
      <c r="AA117" s="107" t="n">
        <f aca="false">N117/F117*100</f>
        <v>99.880647487381</v>
      </c>
      <c r="AB117" s="107" t="n">
        <f aca="false">O117/G117*100</f>
        <v>100</v>
      </c>
      <c r="AC117" s="108"/>
      <c r="AD117" s="109" t="n">
        <f aca="false">(J117/87847)*100</f>
        <v>4.57260919553314</v>
      </c>
      <c r="AE117" s="107" t="n">
        <f aca="false">(K117/82174)*100</f>
        <v>0</v>
      </c>
      <c r="AF117" s="107" t="n">
        <f aca="false">(L117/82174)*100</f>
        <v>0</v>
      </c>
      <c r="AG117" s="107" t="n">
        <f aca="false">(N117/87847)*100</f>
        <v>4.57260919553314</v>
      </c>
      <c r="AH117" s="107"/>
      <c r="AI117" s="108" t="n">
        <f aca="false">(Q117/82174)*100</f>
        <v>0</v>
      </c>
      <c r="AJ117" s="1"/>
      <c r="AK117" s="1"/>
      <c r="AL117" s="1"/>
      <c r="AM117" s="1"/>
      <c r="AN117" s="1"/>
      <c r="AO117" s="1"/>
    </row>
    <row r="118" s="3" customFormat="true" ht="15" hidden="false" customHeight="true" outlineLevel="0" collapsed="false">
      <c r="A118" s="102" t="s">
        <v>32</v>
      </c>
      <c r="B118" s="44"/>
      <c r="C118" s="45"/>
      <c r="D118" s="45"/>
      <c r="E118" s="45"/>
      <c r="F118" s="45" t="n">
        <f aca="false">B118+C118+D118+E118</f>
        <v>0</v>
      </c>
      <c r="G118" s="45"/>
      <c r="H118" s="45"/>
      <c r="I118" s="46" t="n">
        <f aca="false">F118+G118+H118</f>
        <v>0</v>
      </c>
      <c r="J118" s="44"/>
      <c r="K118" s="45"/>
      <c r="L118" s="45"/>
      <c r="M118" s="45"/>
      <c r="N118" s="45" t="n">
        <f aca="false">J118+K118+L118+M118</f>
        <v>0</v>
      </c>
      <c r="O118" s="45"/>
      <c r="P118" s="45"/>
      <c r="Q118" s="46" t="n">
        <f aca="false">N118+O118+P118</f>
        <v>0</v>
      </c>
      <c r="R118" s="44" t="n">
        <f aca="false">J118-B118</f>
        <v>0</v>
      </c>
      <c r="S118" s="45"/>
      <c r="T118" s="45"/>
      <c r="U118" s="45"/>
      <c r="V118" s="45"/>
      <c r="W118" s="46"/>
      <c r="X118" s="44"/>
      <c r="Y118" s="45"/>
      <c r="Z118" s="45"/>
      <c r="AA118" s="45"/>
      <c r="AB118" s="45"/>
      <c r="AC118" s="46"/>
      <c r="AD118" s="47" t="n">
        <f aca="false">(J118/82174)*100</f>
        <v>0</v>
      </c>
      <c r="AE118" s="45" t="n">
        <f aca="false">(K118/82174)*100</f>
        <v>0</v>
      </c>
      <c r="AF118" s="45" t="n">
        <f aca="false">(L118/82174)*100</f>
        <v>0</v>
      </c>
      <c r="AG118" s="45" t="n">
        <f aca="false">(N118/82174)*100</f>
        <v>0</v>
      </c>
      <c r="AH118" s="45" t="n">
        <f aca="false">(O118/82174)*100</f>
        <v>0</v>
      </c>
      <c r="AI118" s="46" t="n">
        <f aca="false">(Q118/82174)*100</f>
        <v>0</v>
      </c>
      <c r="AJ118" s="1"/>
      <c r="AK118" s="1"/>
      <c r="AL118" s="1"/>
      <c r="AM118" s="1"/>
      <c r="AN118" s="1"/>
      <c r="AO118" s="1"/>
    </row>
    <row r="119" s="116" customFormat="true" ht="15.75" hidden="false" customHeight="false" outlineLevel="0" collapsed="false">
      <c r="A119" s="111" t="s">
        <v>112</v>
      </c>
      <c r="B119" s="112" t="n">
        <v>3859.7</v>
      </c>
      <c r="C119" s="113"/>
      <c r="D119" s="113"/>
      <c r="E119" s="113"/>
      <c r="F119" s="113" t="n">
        <f aca="false">B119+C119+D119+E119</f>
        <v>3859.7</v>
      </c>
      <c r="G119" s="113"/>
      <c r="H119" s="113" t="n">
        <f aca="false">-F119</f>
        <v>-3859.7</v>
      </c>
      <c r="I119" s="114" t="n">
        <f aca="false">F119+G119+H119</f>
        <v>0</v>
      </c>
      <c r="J119" s="112" t="n">
        <v>3859.7</v>
      </c>
      <c r="K119" s="113"/>
      <c r="L119" s="113"/>
      <c r="M119" s="113"/>
      <c r="N119" s="113" t="n">
        <f aca="false">J119+K119+L119+M119</f>
        <v>3859.7</v>
      </c>
      <c r="O119" s="113"/>
      <c r="P119" s="113" t="n">
        <f aca="false">-N119</f>
        <v>-3859.7</v>
      </c>
      <c r="Q119" s="114" t="n">
        <f aca="false">N119+O119+P119</f>
        <v>0</v>
      </c>
      <c r="R119" s="112" t="n">
        <f aca="false">J119-B119</f>
        <v>0</v>
      </c>
      <c r="S119" s="113" t="n">
        <f aca="false">K119-C119</f>
        <v>0</v>
      </c>
      <c r="T119" s="113" t="n">
        <f aca="false">L119-D119</f>
        <v>0</v>
      </c>
      <c r="U119" s="113" t="n">
        <f aca="false">N119-F119</f>
        <v>0</v>
      </c>
      <c r="V119" s="113" t="n">
        <f aca="false">O119-G119</f>
        <v>0</v>
      </c>
      <c r="W119" s="114" t="n">
        <f aca="false">Q119-I119</f>
        <v>0</v>
      </c>
      <c r="X119" s="112" t="n">
        <f aca="false">J119/B119*100</f>
        <v>100</v>
      </c>
      <c r="Y119" s="113"/>
      <c r="Z119" s="113"/>
      <c r="AA119" s="113" t="n">
        <f aca="false">N119/F119*100</f>
        <v>100</v>
      </c>
      <c r="AB119" s="113"/>
      <c r="AC119" s="114"/>
      <c r="AD119" s="115" t="n">
        <f aca="false">(J119/87847)*100</f>
        <v>4.39366170728653</v>
      </c>
      <c r="AE119" s="113" t="n">
        <f aca="false">(K119/82174)*100</f>
        <v>0</v>
      </c>
      <c r="AF119" s="113" t="n">
        <f aca="false">(L119/82174)*100</f>
        <v>0</v>
      </c>
      <c r="AG119" s="113" t="n">
        <f aca="false">(N119/87847)*100</f>
        <v>4.39366170728653</v>
      </c>
      <c r="AH119" s="113" t="n">
        <f aca="false">(O119/82174)*100</f>
        <v>0</v>
      </c>
      <c r="AI119" s="114" t="n">
        <f aca="false">(Q119/82174)*100</f>
        <v>0</v>
      </c>
      <c r="AJ119" s="1"/>
      <c r="AK119" s="1"/>
      <c r="AL119" s="1"/>
      <c r="AM119" s="1"/>
      <c r="AN119" s="1"/>
      <c r="AO119" s="1"/>
    </row>
    <row r="120" s="116" customFormat="true" ht="15.75" hidden="false" customHeight="false" outlineLevel="0" collapsed="false">
      <c r="A120" s="111" t="s">
        <v>113</v>
      </c>
      <c r="B120" s="112" t="n">
        <v>1.8</v>
      </c>
      <c r="C120" s="113"/>
      <c r="D120" s="113"/>
      <c r="E120" s="113"/>
      <c r="F120" s="113" t="n">
        <f aca="false">B120+C120+D120+E120</f>
        <v>1.8</v>
      </c>
      <c r="G120" s="113"/>
      <c r="H120" s="113" t="n">
        <f aca="false">-F120</f>
        <v>-1.8</v>
      </c>
      <c r="I120" s="114" t="n">
        <f aca="false">F120+G120+H120</f>
        <v>0</v>
      </c>
      <c r="J120" s="112" t="n">
        <v>1.8</v>
      </c>
      <c r="K120" s="113"/>
      <c r="L120" s="113"/>
      <c r="M120" s="113"/>
      <c r="N120" s="113" t="n">
        <f aca="false">J120+K120+L120+M120</f>
        <v>1.8</v>
      </c>
      <c r="O120" s="113"/>
      <c r="P120" s="113" t="n">
        <f aca="false">-N120</f>
        <v>-1.8</v>
      </c>
      <c r="Q120" s="114" t="n">
        <f aca="false">N120+O120+P120</f>
        <v>0</v>
      </c>
      <c r="R120" s="112" t="n">
        <f aca="false">J120-B120</f>
        <v>0</v>
      </c>
      <c r="S120" s="113" t="n">
        <f aca="false">K120-C120</f>
        <v>0</v>
      </c>
      <c r="T120" s="113" t="n">
        <f aca="false">L120-D120</f>
        <v>0</v>
      </c>
      <c r="U120" s="113" t="n">
        <f aca="false">N120-F120</f>
        <v>0</v>
      </c>
      <c r="V120" s="113" t="n">
        <f aca="false">O120-G120</f>
        <v>0</v>
      </c>
      <c r="W120" s="114" t="n">
        <f aca="false">Q120-I120</f>
        <v>0</v>
      </c>
      <c r="X120" s="112" t="n">
        <f aca="false">J120/B120*100</f>
        <v>100</v>
      </c>
      <c r="Y120" s="113"/>
      <c r="Z120" s="113"/>
      <c r="AA120" s="113" t="n">
        <f aca="false">N120/F120*100</f>
        <v>100</v>
      </c>
      <c r="AB120" s="113"/>
      <c r="AC120" s="114"/>
      <c r="AD120" s="115"/>
      <c r="AE120" s="113" t="n">
        <f aca="false">(K120/82174)*100</f>
        <v>0</v>
      </c>
      <c r="AF120" s="113" t="n">
        <f aca="false">(L120/82174)*100</f>
        <v>0</v>
      </c>
      <c r="AG120" s="113"/>
      <c r="AH120" s="113" t="n">
        <f aca="false">(O120/82174)*100</f>
        <v>0</v>
      </c>
      <c r="AI120" s="114"/>
      <c r="AJ120" s="1"/>
      <c r="AK120" s="1"/>
      <c r="AL120" s="1"/>
      <c r="AM120" s="1"/>
      <c r="AN120" s="1"/>
      <c r="AO120" s="1"/>
    </row>
    <row r="121" s="116" customFormat="true" ht="15.75" hidden="false" customHeight="false" outlineLevel="0" collapsed="false">
      <c r="A121" s="111" t="s">
        <v>114</v>
      </c>
      <c r="B121" s="112" t="n">
        <v>15.3</v>
      </c>
      <c r="C121" s="113"/>
      <c r="D121" s="113"/>
      <c r="E121" s="113"/>
      <c r="F121" s="113" t="n">
        <f aca="false">B121+C121+D121+E121</f>
        <v>15.3</v>
      </c>
      <c r="G121" s="113"/>
      <c r="H121" s="113" t="n">
        <f aca="false">-F121-G121</f>
        <v>-15.3</v>
      </c>
      <c r="I121" s="114" t="n">
        <f aca="false">F121+G121+H121</f>
        <v>0</v>
      </c>
      <c r="J121" s="112" t="n">
        <v>15.3</v>
      </c>
      <c r="K121" s="113"/>
      <c r="L121" s="113"/>
      <c r="M121" s="113"/>
      <c r="N121" s="113" t="n">
        <f aca="false">J121+K121+L121+M121</f>
        <v>15.3</v>
      </c>
      <c r="O121" s="113"/>
      <c r="P121" s="113" t="n">
        <f aca="false">-N121-O121</f>
        <v>-15.3</v>
      </c>
      <c r="Q121" s="114" t="n">
        <f aca="false">N121+O121+P121</f>
        <v>0</v>
      </c>
      <c r="R121" s="112" t="n">
        <f aca="false">J121-B121</f>
        <v>0</v>
      </c>
      <c r="S121" s="113" t="n">
        <f aca="false">K121-C121</f>
        <v>0</v>
      </c>
      <c r="T121" s="113" t="n">
        <f aca="false">L121-D121</f>
        <v>0</v>
      </c>
      <c r="U121" s="113" t="n">
        <f aca="false">N121-F121</f>
        <v>0</v>
      </c>
      <c r="V121" s="113" t="n">
        <f aca="false">O121-G121</f>
        <v>0</v>
      </c>
      <c r="W121" s="114" t="n">
        <f aca="false">Q121-I121</f>
        <v>0</v>
      </c>
      <c r="X121" s="112" t="n">
        <f aca="false">J121/B121*100</f>
        <v>100</v>
      </c>
      <c r="Y121" s="113"/>
      <c r="Z121" s="113"/>
      <c r="AA121" s="113" t="n">
        <f aca="false">N121/F121*100</f>
        <v>100</v>
      </c>
      <c r="AB121" s="113"/>
      <c r="AC121" s="114"/>
      <c r="AD121" s="115"/>
      <c r="AE121" s="113" t="n">
        <f aca="false">(K121/82174)*100</f>
        <v>0</v>
      </c>
      <c r="AF121" s="113" t="n">
        <f aca="false">(L121/82174)*100</f>
        <v>0</v>
      </c>
      <c r="AG121" s="113"/>
      <c r="AH121" s="113"/>
      <c r="AI121" s="114" t="n">
        <f aca="false">(Q121/82174)*100</f>
        <v>0</v>
      </c>
      <c r="AJ121" s="1"/>
      <c r="AK121" s="1"/>
      <c r="AL121" s="1"/>
      <c r="AM121" s="1"/>
      <c r="AN121" s="1"/>
      <c r="AO121" s="1"/>
    </row>
    <row r="122" s="116" customFormat="true" ht="15.75" hidden="false" customHeight="false" outlineLevel="0" collapsed="false">
      <c r="A122" s="111" t="s">
        <v>115</v>
      </c>
      <c r="B122" s="112" t="n">
        <v>144.9</v>
      </c>
      <c r="C122" s="113"/>
      <c r="D122" s="113"/>
      <c r="E122" s="113"/>
      <c r="F122" s="113" t="n">
        <f aca="false">B122+C122+D122+E122</f>
        <v>144.9</v>
      </c>
      <c r="G122" s="113"/>
      <c r="H122" s="113" t="n">
        <f aca="false">-F122</f>
        <v>-144.9</v>
      </c>
      <c r="I122" s="114" t="n">
        <f aca="false">F122+G122+H122</f>
        <v>0</v>
      </c>
      <c r="J122" s="112" t="n">
        <v>140.1</v>
      </c>
      <c r="K122" s="113"/>
      <c r="L122" s="113"/>
      <c r="M122" s="113"/>
      <c r="N122" s="113" t="n">
        <f aca="false">J122+K122+L122+M122</f>
        <v>140.1</v>
      </c>
      <c r="O122" s="113"/>
      <c r="P122" s="113" t="n">
        <f aca="false">-N122</f>
        <v>-140.1</v>
      </c>
      <c r="Q122" s="114" t="n">
        <f aca="false">N122+O122+P122</f>
        <v>0</v>
      </c>
      <c r="R122" s="112" t="n">
        <f aca="false">J122-B122</f>
        <v>-4.80000000000001</v>
      </c>
      <c r="S122" s="113" t="n">
        <f aca="false">K122-C122</f>
        <v>0</v>
      </c>
      <c r="T122" s="113" t="n">
        <f aca="false">L122-D122</f>
        <v>0</v>
      </c>
      <c r="U122" s="113" t="n">
        <f aca="false">N122-F122</f>
        <v>-4.80000000000001</v>
      </c>
      <c r="V122" s="113" t="n">
        <f aca="false">O122-G122</f>
        <v>0</v>
      </c>
      <c r="W122" s="114" t="n">
        <f aca="false">Q122-I122</f>
        <v>0</v>
      </c>
      <c r="X122" s="112" t="n">
        <f aca="false">J122/B122*100</f>
        <v>96.6873706004141</v>
      </c>
      <c r="Y122" s="113"/>
      <c r="Z122" s="113"/>
      <c r="AA122" s="113" t="n">
        <f aca="false">N122/F122*100</f>
        <v>96.6873706004141</v>
      </c>
      <c r="AB122" s="113"/>
      <c r="AC122" s="114"/>
      <c r="AD122" s="115" t="n">
        <f aca="false">(J122/87847)*100</f>
        <v>0.159481826357189</v>
      </c>
      <c r="AE122" s="113" t="n">
        <f aca="false">(K122/82174)*100</f>
        <v>0</v>
      </c>
      <c r="AF122" s="113" t="n">
        <f aca="false">(L122/82174)*100</f>
        <v>0</v>
      </c>
      <c r="AG122" s="113" t="n">
        <f aca="false">(N122/87847)*100</f>
        <v>0.159481826357189</v>
      </c>
      <c r="AH122" s="113" t="n">
        <f aca="false">(O122/82174)*100</f>
        <v>0</v>
      </c>
      <c r="AI122" s="114" t="n">
        <f aca="false">(Q122/87847)*100</f>
        <v>0</v>
      </c>
      <c r="AJ122" s="1"/>
      <c r="AK122" s="1"/>
      <c r="AL122" s="1"/>
      <c r="AM122" s="1"/>
      <c r="AN122" s="1"/>
      <c r="AO122" s="1"/>
    </row>
    <row r="123" s="97" customFormat="true" ht="15.75" hidden="false" customHeight="false" outlineLevel="0" collapsed="false">
      <c r="A123" s="101" t="s">
        <v>116</v>
      </c>
      <c r="B123" s="93"/>
      <c r="C123" s="94"/>
      <c r="D123" s="94"/>
      <c r="E123" s="94"/>
      <c r="F123" s="94"/>
      <c r="G123" s="94" t="n">
        <v>0.5</v>
      </c>
      <c r="H123" s="94" t="n">
        <f aca="false">-F123-G123</f>
        <v>-0.5</v>
      </c>
      <c r="I123" s="95"/>
      <c r="J123" s="93"/>
      <c r="K123" s="94"/>
      <c r="L123" s="94"/>
      <c r="M123" s="94"/>
      <c r="N123" s="94"/>
      <c r="O123" s="94" t="n">
        <v>0.5</v>
      </c>
      <c r="P123" s="94" t="n">
        <v>-0.5</v>
      </c>
      <c r="Q123" s="95"/>
      <c r="R123" s="93"/>
      <c r="S123" s="94"/>
      <c r="T123" s="94"/>
      <c r="U123" s="94"/>
      <c r="V123" s="94"/>
      <c r="W123" s="95"/>
      <c r="X123" s="93"/>
      <c r="Y123" s="94"/>
      <c r="Z123" s="94"/>
      <c r="AA123" s="94"/>
      <c r="AB123" s="94" t="n">
        <f aca="false">O123/G123*100</f>
        <v>100</v>
      </c>
      <c r="AC123" s="95"/>
      <c r="AD123" s="96"/>
      <c r="AE123" s="94"/>
      <c r="AF123" s="94"/>
      <c r="AG123" s="94"/>
      <c r="AH123" s="94"/>
      <c r="AI123" s="95"/>
    </row>
    <row r="124" s="33" customFormat="true" ht="15.75" hidden="false" customHeight="false" outlineLevel="0" collapsed="false">
      <c r="A124" s="86" t="s">
        <v>117</v>
      </c>
      <c r="B124" s="87" t="n">
        <v>-119.4</v>
      </c>
      <c r="C124" s="88" t="n">
        <v>7.6</v>
      </c>
      <c r="D124" s="88"/>
      <c r="E124" s="88"/>
      <c r="F124" s="88" t="n">
        <f aca="false">B124+C124+D124+E124</f>
        <v>-111.8</v>
      </c>
      <c r="G124" s="88" t="n">
        <v>-3.2</v>
      </c>
      <c r="H124" s="88" t="n">
        <f aca="false">H125</f>
        <v>4.6</v>
      </c>
      <c r="I124" s="89" t="n">
        <f aca="false">F124+G124+H124</f>
        <v>-110.4</v>
      </c>
      <c r="J124" s="87" t="n">
        <v>-154.4</v>
      </c>
      <c r="K124" s="88" t="n">
        <v>7.9</v>
      </c>
      <c r="L124" s="88"/>
      <c r="M124" s="88"/>
      <c r="N124" s="88" t="n">
        <f aca="false">J124+K124+L124+M124</f>
        <v>-146.5</v>
      </c>
      <c r="O124" s="88" t="n">
        <v>-5.8</v>
      </c>
      <c r="P124" s="88" t="n">
        <f aca="false">P125</f>
        <v>4</v>
      </c>
      <c r="Q124" s="89" t="n">
        <f aca="false">N124+O124+P124</f>
        <v>-148.3</v>
      </c>
      <c r="R124" s="87" t="n">
        <f aca="false">J124-B124</f>
        <v>-35</v>
      </c>
      <c r="S124" s="88" t="n">
        <f aca="false">K124-C124</f>
        <v>0.300000000000001</v>
      </c>
      <c r="T124" s="88" t="n">
        <f aca="false">L124-D124</f>
        <v>0</v>
      </c>
      <c r="U124" s="88" t="n">
        <f aca="false">N124-F124</f>
        <v>-34.7</v>
      </c>
      <c r="V124" s="88" t="n">
        <f aca="false">O124-G124</f>
        <v>-2.6</v>
      </c>
      <c r="W124" s="89" t="n">
        <f aca="false">Q124-I124</f>
        <v>-37.9</v>
      </c>
      <c r="X124" s="87" t="n">
        <f aca="false">J124/B124*100</f>
        <v>129.313232830821</v>
      </c>
      <c r="Y124" s="88" t="n">
        <f aca="false">K124/C124*100</f>
        <v>103.947368421053</v>
      </c>
      <c r="Z124" s="88"/>
      <c r="AA124" s="88" t="n">
        <f aca="false">N124/F124*100</f>
        <v>131.037567084079</v>
      </c>
      <c r="AB124" s="88" t="n">
        <f aca="false">O124/G124*100</f>
        <v>181.25</v>
      </c>
      <c r="AC124" s="89" t="n">
        <f aca="false">Q124/I124*100</f>
        <v>134.329710144928</v>
      </c>
      <c r="AD124" s="90" t="n">
        <f aca="false">(J124/87847)*100</f>
        <v>-0.175760128405068</v>
      </c>
      <c r="AE124" s="88"/>
      <c r="AF124" s="88" t="n">
        <f aca="false">(L124/82174)*100</f>
        <v>0</v>
      </c>
      <c r="AG124" s="88" t="n">
        <f aca="false">(N124/87847)*100</f>
        <v>-0.166767220280715</v>
      </c>
      <c r="AH124" s="88"/>
      <c r="AI124" s="89" t="n">
        <f aca="false">(Q124/87847)*100</f>
        <v>-0.168816237321707</v>
      </c>
    </row>
    <row r="125" s="97" customFormat="true" ht="16.5" hidden="false" customHeight="false" outlineLevel="0" collapsed="false">
      <c r="A125" s="117" t="s">
        <v>118</v>
      </c>
      <c r="B125" s="118" t="n">
        <v>-4.6</v>
      </c>
      <c r="C125" s="119"/>
      <c r="D125" s="119"/>
      <c r="E125" s="119"/>
      <c r="F125" s="119" t="n">
        <f aca="false">B125+C125+D125+E125</f>
        <v>-4.6</v>
      </c>
      <c r="G125" s="119"/>
      <c r="H125" s="119" t="n">
        <f aca="false">-F125</f>
        <v>4.6</v>
      </c>
      <c r="I125" s="120" t="n">
        <f aca="false">F125+G125+H125</f>
        <v>0</v>
      </c>
      <c r="J125" s="118" t="n">
        <v>-4</v>
      </c>
      <c r="K125" s="119"/>
      <c r="L125" s="119"/>
      <c r="M125" s="119"/>
      <c r="N125" s="119" t="n">
        <f aca="false">J125+K125+L125+M125</f>
        <v>-4</v>
      </c>
      <c r="O125" s="119"/>
      <c r="P125" s="119" t="n">
        <f aca="false">-N125</f>
        <v>4</v>
      </c>
      <c r="Q125" s="120" t="n">
        <f aca="false">N125+O125+P125</f>
        <v>0</v>
      </c>
      <c r="R125" s="118" t="n">
        <f aca="false">J125-B125</f>
        <v>0.6</v>
      </c>
      <c r="S125" s="119" t="n">
        <f aca="false">K125-C125</f>
        <v>0</v>
      </c>
      <c r="T125" s="119" t="n">
        <f aca="false">L125-D125</f>
        <v>0</v>
      </c>
      <c r="U125" s="119" t="n">
        <f aca="false">N125-F125</f>
        <v>0.6</v>
      </c>
      <c r="V125" s="119" t="n">
        <f aca="false">O125-G125</f>
        <v>0</v>
      </c>
      <c r="W125" s="120" t="n">
        <f aca="false">Q125-I125</f>
        <v>0</v>
      </c>
      <c r="X125" s="118" t="n">
        <f aca="false">J125/B125*100</f>
        <v>86.9565217391304</v>
      </c>
      <c r="Y125" s="119"/>
      <c r="Z125" s="119"/>
      <c r="AA125" s="119" t="n">
        <f aca="false">N125/F125*100</f>
        <v>86.9565217391304</v>
      </c>
      <c r="AB125" s="119"/>
      <c r="AC125" s="120"/>
      <c r="AD125" s="121"/>
      <c r="AE125" s="119" t="n">
        <f aca="false">(K125/82174)*100</f>
        <v>0</v>
      </c>
      <c r="AF125" s="119" t="n">
        <f aca="false">(L125/82174)*100</f>
        <v>0</v>
      </c>
      <c r="AG125" s="119"/>
      <c r="AH125" s="119" t="n">
        <f aca="false">(O125/82174)*100</f>
        <v>0</v>
      </c>
      <c r="AI125" s="120" t="n">
        <f aca="false">(Q125/82174)*100</f>
        <v>0</v>
      </c>
    </row>
    <row r="126" s="34" customFormat="true" ht="21.75" hidden="false" customHeight="true" outlineLevel="0" collapsed="false">
      <c r="A126" s="122" t="s">
        <v>119</v>
      </c>
      <c r="B126" s="77" t="n">
        <f aca="false">B13-B56</f>
        <v>136.600000000006</v>
      </c>
      <c r="C126" s="78" t="n">
        <f aca="false">C13-C56</f>
        <v>0</v>
      </c>
      <c r="D126" s="78" t="n">
        <f aca="false">D13-D56</f>
        <v>-57</v>
      </c>
      <c r="E126" s="78" t="n">
        <f aca="false">E13-E56</f>
        <v>11.7000000000007</v>
      </c>
      <c r="F126" s="78" t="n">
        <f aca="false">B126+C126+D126+E126</f>
        <v>91.3000000000066</v>
      </c>
      <c r="G126" s="78" t="n">
        <f aca="false">G13-G56</f>
        <v>-743</v>
      </c>
      <c r="H126" s="78" t="n">
        <f aca="false">H13-H56</f>
        <v>-0.799999999999272</v>
      </c>
      <c r="I126" s="79" t="n">
        <f aca="false">F126+G126+H126</f>
        <v>-652.499999999993</v>
      </c>
      <c r="J126" s="80" t="n">
        <f aca="false">J13-J56</f>
        <v>-1584.70000000001</v>
      </c>
      <c r="K126" s="78" t="n">
        <f aca="false">K13-K56</f>
        <v>-33.6000000000004</v>
      </c>
      <c r="L126" s="78" t="n">
        <f aca="false">L13-L56</f>
        <v>-81.1999999999998</v>
      </c>
      <c r="M126" s="78" t="n">
        <f aca="false">M13-M56</f>
        <v>0</v>
      </c>
      <c r="N126" s="78" t="n">
        <f aca="false">J126+K126+L126+M126</f>
        <v>-1699.50000000001</v>
      </c>
      <c r="O126" s="78" t="n">
        <f aca="false">O13-O56</f>
        <v>-139.699999999999</v>
      </c>
      <c r="P126" s="78" t="n">
        <f aca="false">P13-P56</f>
        <v>-4</v>
      </c>
      <c r="Q126" s="123" t="n">
        <f aca="false">N126+O126+P126</f>
        <v>-1843.20000000001</v>
      </c>
      <c r="R126" s="77" t="n">
        <f aca="false">J126-B126</f>
        <v>-1721.30000000001</v>
      </c>
      <c r="S126" s="78" t="n">
        <f aca="false">K126-C126</f>
        <v>-33.6000000000004</v>
      </c>
      <c r="T126" s="78" t="n">
        <f aca="false">L126-D126</f>
        <v>-24.1999999999998</v>
      </c>
      <c r="U126" s="78" t="n">
        <f aca="false">N126-F126</f>
        <v>-1790.80000000001</v>
      </c>
      <c r="V126" s="78" t="n">
        <f aca="false">O126-G126</f>
        <v>603.300000000001</v>
      </c>
      <c r="W126" s="79" t="n">
        <f aca="false">Q126-I126</f>
        <v>-1190.70000000001</v>
      </c>
      <c r="X126" s="80" t="n">
        <f aca="false">J126/B126*100</f>
        <v>-1160.10248901899</v>
      </c>
      <c r="Y126" s="78"/>
      <c r="Z126" s="78"/>
      <c r="AA126" s="78" t="n">
        <f aca="false">N126/F126*100</f>
        <v>-1861.44578313241</v>
      </c>
      <c r="AB126" s="78" t="n">
        <f aca="false">O126/G126*100</f>
        <v>18.8021534320322</v>
      </c>
      <c r="AC126" s="123" t="n">
        <f aca="false">Q126/I126*100</f>
        <v>282.482758620694</v>
      </c>
      <c r="AD126" s="77" t="n">
        <f aca="false">(J126/87847)*100</f>
        <v>-1.80393183603311</v>
      </c>
      <c r="AE126" s="78" t="n">
        <f aca="false">(K126/87847)*100</f>
        <v>-0.0382483180985126</v>
      </c>
      <c r="AF126" s="78"/>
      <c r="AG126" s="78" t="n">
        <f aca="false">(N126/87847)*100</f>
        <v>-1.93461358953636</v>
      </c>
      <c r="AH126" s="78" t="n">
        <f aca="false">(O126/87847)*100</f>
        <v>-0.159026489236968</v>
      </c>
      <c r="AI126" s="79" t="n">
        <f aca="false">(Q126/87847)*100</f>
        <v>-2.09819344997553</v>
      </c>
      <c r="AJ126" s="33"/>
      <c r="AK126" s="33"/>
      <c r="AL126" s="33"/>
      <c r="AM126" s="33"/>
      <c r="AN126" s="33"/>
      <c r="AO126" s="33"/>
    </row>
    <row r="127" s="130" customFormat="true" ht="20.25" hidden="false" customHeight="true" outlineLevel="0" collapsed="false">
      <c r="A127" s="124" t="s">
        <v>120</v>
      </c>
      <c r="B127" s="125" t="n">
        <f aca="false">B128+B152+B164+B165+B169-B170</f>
        <v>1624.6</v>
      </c>
      <c r="C127" s="126" t="n">
        <f aca="false">C128+C152+C164+C165+C169-C170</f>
        <v>0</v>
      </c>
      <c r="D127" s="126" t="n">
        <f aca="false">D128+D152+D164+D165+D169-D170</f>
        <v>57</v>
      </c>
      <c r="E127" s="126" t="n">
        <f aca="false">E128+E152+E164+E165+E169-E170</f>
        <v>0</v>
      </c>
      <c r="F127" s="126" t="n">
        <f aca="false">B127+C127+D127+E127</f>
        <v>1681.6</v>
      </c>
      <c r="G127" s="126" t="n">
        <f aca="false">G128+G152+G164+G165+G169-G170</f>
        <v>743</v>
      </c>
      <c r="H127" s="126" t="n">
        <f aca="false">H128+H152+H164+H165+H169-H170</f>
        <v>4.6</v>
      </c>
      <c r="I127" s="127" t="n">
        <f aca="false">F127+G127+H127</f>
        <v>2429.2</v>
      </c>
      <c r="J127" s="128" t="n">
        <f aca="false">J128+J152+J164+J165+J169-J170</f>
        <v>1584.7</v>
      </c>
      <c r="K127" s="126" t="n">
        <f aca="false">K128+K152+K164+K165+K169-K170</f>
        <v>33.6</v>
      </c>
      <c r="L127" s="126" t="n">
        <f aca="false">L128+L152+L164+L165+L169-L170</f>
        <v>81.2</v>
      </c>
      <c r="M127" s="126" t="n">
        <f aca="false">M128+M152+M164+M165+M169-M170</f>
        <v>0</v>
      </c>
      <c r="N127" s="126" t="n">
        <f aca="false">J127+K127+L127+M127</f>
        <v>1699.5</v>
      </c>
      <c r="O127" s="126" t="n">
        <f aca="false">O128+O152+O164+O165+O169-O170</f>
        <v>139.7</v>
      </c>
      <c r="P127" s="126" t="n">
        <f aca="false">P128+P152+P164+P165+P169-P170</f>
        <v>4</v>
      </c>
      <c r="Q127" s="129" t="n">
        <f aca="false">N127+O127+P127</f>
        <v>1843.2</v>
      </c>
      <c r="R127" s="125" t="n">
        <f aca="false">J127-B127</f>
        <v>-39.8999999999999</v>
      </c>
      <c r="S127" s="126" t="n">
        <f aca="false">K127-C127</f>
        <v>33.6</v>
      </c>
      <c r="T127" s="126" t="n">
        <f aca="false">L127-D127</f>
        <v>24.2</v>
      </c>
      <c r="U127" s="126" t="n">
        <f aca="false">N127-F127</f>
        <v>17.9000000000003</v>
      </c>
      <c r="V127" s="126" t="n">
        <f aca="false">O127-G127</f>
        <v>-603.3</v>
      </c>
      <c r="W127" s="127" t="n">
        <f aca="false">Q127-I127</f>
        <v>-586</v>
      </c>
      <c r="X127" s="128" t="n">
        <f aca="false">J127/B127*100</f>
        <v>97.5440108334359</v>
      </c>
      <c r="Y127" s="126"/>
      <c r="Z127" s="126"/>
      <c r="AA127" s="126" t="n">
        <f aca="false">N127/F127*100</f>
        <v>101.064462416746</v>
      </c>
      <c r="AB127" s="126" t="n">
        <f aca="false">O127/G127*100</f>
        <v>18.8021534320323</v>
      </c>
      <c r="AC127" s="129" t="n">
        <f aca="false">Q127/I127*100</f>
        <v>75.8768318788079</v>
      </c>
      <c r="AD127" s="125" t="n">
        <f aca="false">(J127/87847)*100</f>
        <v>1.8039318360331</v>
      </c>
      <c r="AE127" s="126" t="n">
        <f aca="false">(K127/87847)*100</f>
        <v>0.0382483180985122</v>
      </c>
      <c r="AF127" s="126"/>
      <c r="AG127" s="126" t="n">
        <f aca="false">(N127/87847)*100</f>
        <v>1.93461358953635</v>
      </c>
      <c r="AH127" s="126" t="n">
        <f aca="false">(O127/87847)*100</f>
        <v>0.159026489236969</v>
      </c>
      <c r="AI127" s="127" t="n">
        <f aca="false">(Q127/87847)*100</f>
        <v>2.09819344997553</v>
      </c>
      <c r="AJ127" s="33"/>
      <c r="AK127" s="33"/>
      <c r="AL127" s="33"/>
      <c r="AM127" s="33"/>
      <c r="AN127" s="33"/>
      <c r="AO127" s="33"/>
    </row>
    <row r="128" s="136" customFormat="true" ht="18" hidden="false" customHeight="true" outlineLevel="0" collapsed="false">
      <c r="A128" s="131" t="s">
        <v>121</v>
      </c>
      <c r="B128" s="132" t="n">
        <f aca="false">+B132+B138+B141+B144+B135+B145+B148</f>
        <v>65.9</v>
      </c>
      <c r="C128" s="133" t="n">
        <f aca="false">+C132+C138+C141+C144+C135+C145+C148</f>
        <v>0</v>
      </c>
      <c r="D128" s="133" t="n">
        <f aca="false">+D132+D138+D141+D144+D135+D145+D148</f>
        <v>0</v>
      </c>
      <c r="E128" s="133" t="n">
        <f aca="false">+E132+E138+E141+E144+E135+E145+E148</f>
        <v>0</v>
      </c>
      <c r="F128" s="133" t="n">
        <f aca="false">+F132+F138+F141+F144+F135+F145+F148</f>
        <v>65.9</v>
      </c>
      <c r="G128" s="133" t="n">
        <f aca="false">+G132+G138+G141+G144+G135+G145+G148+G149</f>
        <v>42.1</v>
      </c>
      <c r="H128" s="133" t="n">
        <f aca="false">+H132+H138+H141+H144+H135+H145+H148+H149</f>
        <v>4.6</v>
      </c>
      <c r="I128" s="134" t="n">
        <f aca="false">+I132+I138+I141+I144+I135+I145+I148+I149</f>
        <v>112.6</v>
      </c>
      <c r="J128" s="132" t="n">
        <f aca="false">+J132+J138+J141+J144+J135+J145+J148</f>
        <v>359.2</v>
      </c>
      <c r="K128" s="133" t="n">
        <f aca="false">+K132+K138+K141+K144+K135+K145+K148</f>
        <v>0</v>
      </c>
      <c r="L128" s="133" t="n">
        <f aca="false">+L132+L138+L141+L144+L135+L145+L148</f>
        <v>0</v>
      </c>
      <c r="M128" s="133" t="n">
        <f aca="false">+M132+M138+M141+M144+M135+M145+M148</f>
        <v>0</v>
      </c>
      <c r="N128" s="133" t="n">
        <f aca="false">+N132+N138+N141+N144+N135+N145+N148</f>
        <v>359.2</v>
      </c>
      <c r="O128" s="133" t="n">
        <f aca="false">+O132+O138+O141+O144+O135+O145+O148+O149</f>
        <v>130.4</v>
      </c>
      <c r="P128" s="133" t="n">
        <f aca="false">+P132+P138+P141+P144+P135+P145+P148+P149</f>
        <v>4</v>
      </c>
      <c r="Q128" s="134" t="n">
        <f aca="false">+Q132+Q138+Q141+Q144+Q135+Q145+Q148</f>
        <v>493.6</v>
      </c>
      <c r="R128" s="132" t="n">
        <f aca="false">+R132+R135+R138+R141+R144+R145+R149</f>
        <v>293.3</v>
      </c>
      <c r="S128" s="133" t="n">
        <f aca="false">+S132+S135+S138+S141+S144+S145+S149</f>
        <v>0</v>
      </c>
      <c r="T128" s="133" t="n">
        <f aca="false">+T132+T135+T138+T141+T144+T145+T149</f>
        <v>0</v>
      </c>
      <c r="U128" s="133" t="n">
        <f aca="false">+U132+U135+U138+U141+U144+U145+U149</f>
        <v>293.3</v>
      </c>
      <c r="V128" s="133" t="n">
        <f aca="false">+V132+V135+V138+V141+V144+V145+V149</f>
        <v>88.3</v>
      </c>
      <c r="W128" s="134" t="n">
        <f aca="false">+W132+W135+W138+W141+W144+W145+W149</f>
        <v>381</v>
      </c>
      <c r="X128" s="132" t="n">
        <f aca="false">J128/B128*100</f>
        <v>545.068285280729</v>
      </c>
      <c r="Y128" s="133"/>
      <c r="Z128" s="133"/>
      <c r="AA128" s="133" t="n">
        <f aca="false">N128/F128*100</f>
        <v>545.068285280729</v>
      </c>
      <c r="AB128" s="133" t="n">
        <f aca="false">O128/G128*100</f>
        <v>309.738717339668</v>
      </c>
      <c r="AC128" s="134" t="n">
        <f aca="false">Q128/I128*100</f>
        <v>438.365896980462</v>
      </c>
      <c r="AD128" s="135" t="n">
        <f aca="false">(J128/87847)*100</f>
        <v>0.408892733957905</v>
      </c>
      <c r="AE128" s="133" t="n">
        <f aca="false">(K128/87847)*100</f>
        <v>0</v>
      </c>
      <c r="AF128" s="133" t="n">
        <f aca="false">(L128/82174)*100</f>
        <v>0</v>
      </c>
      <c r="AG128" s="133" t="n">
        <f aca="false">(N128/87847)*100</f>
        <v>0.408892733957905</v>
      </c>
      <c r="AH128" s="133"/>
      <c r="AI128" s="134" t="n">
        <f aca="false">(Q128/87847)*100</f>
        <v>0.561886006351953</v>
      </c>
      <c r="AJ128" s="33"/>
      <c r="AK128" s="33"/>
      <c r="AL128" s="33"/>
      <c r="AM128" s="33"/>
      <c r="AN128" s="33"/>
      <c r="AO128" s="33"/>
    </row>
    <row r="129" s="66" customFormat="true" ht="15" hidden="false" customHeight="true" outlineLevel="1" collapsed="false">
      <c r="A129" s="137" t="s">
        <v>122</v>
      </c>
      <c r="B129" s="138"/>
      <c r="C129" s="139"/>
      <c r="D129" s="139"/>
      <c r="E129" s="139"/>
      <c r="F129" s="139"/>
      <c r="G129" s="139"/>
      <c r="H129" s="139"/>
      <c r="I129" s="140"/>
      <c r="J129" s="138"/>
      <c r="K129" s="139"/>
      <c r="L129" s="139"/>
      <c r="M129" s="139"/>
      <c r="N129" s="139"/>
      <c r="O129" s="139"/>
      <c r="P129" s="139"/>
      <c r="Q129" s="140"/>
      <c r="R129" s="138"/>
      <c r="S129" s="139"/>
      <c r="T129" s="139"/>
      <c r="U129" s="139"/>
      <c r="V129" s="139"/>
      <c r="W129" s="140"/>
      <c r="X129" s="138"/>
      <c r="Y129" s="139"/>
      <c r="Z129" s="139"/>
      <c r="AA129" s="139"/>
      <c r="AB129" s="139"/>
      <c r="AC129" s="140"/>
      <c r="AD129" s="141" t="n">
        <f aca="false">(J129/82174)*100</f>
        <v>0</v>
      </c>
      <c r="AE129" s="139" t="n">
        <f aca="false">(K129/82174)*100</f>
        <v>0</v>
      </c>
      <c r="AF129" s="139" t="n">
        <f aca="false">(L129/82174)*100</f>
        <v>0</v>
      </c>
      <c r="AG129" s="139" t="n">
        <f aca="false">(N129/82174)*100</f>
        <v>0</v>
      </c>
      <c r="AH129" s="139" t="n">
        <f aca="false">(O129/82174)*100</f>
        <v>0</v>
      </c>
      <c r="AI129" s="140" t="n">
        <f aca="false">(Q129/82174)*100</f>
        <v>0</v>
      </c>
    </row>
    <row r="130" customFormat="false" ht="15" hidden="false" customHeight="true" outlineLevel="1" collapsed="false">
      <c r="A130" s="142" t="s">
        <v>123</v>
      </c>
      <c r="B130" s="143"/>
      <c r="C130" s="70"/>
      <c r="D130" s="70"/>
      <c r="E130" s="70"/>
      <c r="F130" s="70"/>
      <c r="G130" s="70"/>
      <c r="H130" s="70"/>
      <c r="I130" s="144"/>
      <c r="J130" s="143"/>
      <c r="K130" s="70"/>
      <c r="L130" s="70"/>
      <c r="M130" s="70"/>
      <c r="N130" s="70"/>
      <c r="O130" s="70" t="n">
        <v>14</v>
      </c>
      <c r="P130" s="70"/>
      <c r="Q130" s="144" t="n">
        <v>14</v>
      </c>
      <c r="R130" s="143"/>
      <c r="S130" s="70"/>
      <c r="T130" s="70"/>
      <c r="U130" s="70"/>
      <c r="V130" s="70"/>
      <c r="W130" s="144"/>
      <c r="X130" s="143"/>
      <c r="Y130" s="70"/>
      <c r="Z130" s="70"/>
      <c r="AA130" s="70"/>
      <c r="AB130" s="70"/>
      <c r="AC130" s="144"/>
      <c r="AD130" s="69" t="n">
        <f aca="false">(J130/82174)*100</f>
        <v>0</v>
      </c>
      <c r="AE130" s="70" t="n">
        <f aca="false">(K130/82174)*100</f>
        <v>0</v>
      </c>
      <c r="AF130" s="70" t="n">
        <f aca="false">(L130/82174)*100</f>
        <v>0</v>
      </c>
      <c r="AG130" s="70" t="n">
        <f aca="false">(N130/82174)*100</f>
        <v>0</v>
      </c>
      <c r="AH130" s="70" t="n">
        <f aca="false">(O130/87847)*100</f>
        <v>0.0159367992077134</v>
      </c>
      <c r="AI130" s="144" t="n">
        <f aca="false">(Q130/87847)*100</f>
        <v>0.0159367992077134</v>
      </c>
    </row>
    <row r="131" customFormat="false" ht="16.15" hidden="false" customHeight="true" outlineLevel="0" collapsed="false">
      <c r="A131" s="142" t="s">
        <v>124</v>
      </c>
      <c r="B131" s="143"/>
      <c r="C131" s="70"/>
      <c r="D131" s="70"/>
      <c r="E131" s="70"/>
      <c r="F131" s="70"/>
      <c r="G131" s="70"/>
      <c r="H131" s="70"/>
      <c r="I131" s="144"/>
      <c r="J131" s="143"/>
      <c r="K131" s="70"/>
      <c r="L131" s="70"/>
      <c r="M131" s="70"/>
      <c r="N131" s="70"/>
      <c r="O131" s="70" t="n">
        <v>-14</v>
      </c>
      <c r="P131" s="70"/>
      <c r="Q131" s="144" t="n">
        <v>-14</v>
      </c>
      <c r="R131" s="143"/>
      <c r="S131" s="70"/>
      <c r="T131" s="70"/>
      <c r="U131" s="70"/>
      <c r="V131" s="70"/>
      <c r="W131" s="144"/>
      <c r="X131" s="143"/>
      <c r="Y131" s="70"/>
      <c r="Z131" s="70"/>
      <c r="AA131" s="70"/>
      <c r="AB131" s="70"/>
      <c r="AC131" s="144"/>
      <c r="AD131" s="69" t="n">
        <f aca="false">(J131/82174)*100</f>
        <v>0</v>
      </c>
      <c r="AE131" s="70" t="n">
        <f aca="false">(K131/82174)*100</f>
        <v>0</v>
      </c>
      <c r="AF131" s="70" t="n">
        <f aca="false">(L131/82174)*100</f>
        <v>0</v>
      </c>
      <c r="AG131" s="70" t="n">
        <f aca="false">(N131/82174)*100</f>
        <v>0</v>
      </c>
      <c r="AH131" s="70" t="n">
        <f aca="false">(O131/87847)*100</f>
        <v>-0.0159367992077134</v>
      </c>
      <c r="AI131" s="144" t="n">
        <f aca="false">(Q131/87847)*100</f>
        <v>-0.0159367992077134</v>
      </c>
    </row>
    <row r="132" s="66" customFormat="true" ht="15.75" hidden="false" customHeight="false" outlineLevel="0" collapsed="false">
      <c r="A132" s="137" t="s">
        <v>125</v>
      </c>
      <c r="B132" s="145" t="n">
        <f aca="false">B133+B134</f>
        <v>0</v>
      </c>
      <c r="C132" s="146" t="n">
        <f aca="false">C133+C134</f>
        <v>0</v>
      </c>
      <c r="D132" s="146" t="n">
        <f aca="false">D133+D134</f>
        <v>0</v>
      </c>
      <c r="E132" s="146" t="n">
        <f aca="false">E133+E134</f>
        <v>0</v>
      </c>
      <c r="F132" s="146" t="n">
        <f aca="false">B132+C132+D132+E132</f>
        <v>0</v>
      </c>
      <c r="G132" s="146" t="n">
        <f aca="false">G133+G134</f>
        <v>38.4</v>
      </c>
      <c r="H132" s="146" t="n">
        <f aca="false">H133+H134</f>
        <v>0</v>
      </c>
      <c r="I132" s="140" t="n">
        <f aca="false">F132+G132+H132</f>
        <v>38.4</v>
      </c>
      <c r="J132" s="138" t="n">
        <f aca="false">J133+J134</f>
        <v>0</v>
      </c>
      <c r="K132" s="146" t="n">
        <f aca="false">K133+K134</f>
        <v>0</v>
      </c>
      <c r="L132" s="146" t="n">
        <f aca="false">L133+L134</f>
        <v>0</v>
      </c>
      <c r="M132" s="146" t="n">
        <f aca="false">M133+M134</f>
        <v>0</v>
      </c>
      <c r="N132" s="146" t="n">
        <f aca="false">J132+K132+L132+M132</f>
        <v>0</v>
      </c>
      <c r="O132" s="146" t="n">
        <f aca="false">O133+O134</f>
        <v>133.5</v>
      </c>
      <c r="P132" s="146" t="n">
        <f aca="false">P133+P134</f>
        <v>0</v>
      </c>
      <c r="Q132" s="147" t="n">
        <f aca="false">N132+O132+P132</f>
        <v>133.5</v>
      </c>
      <c r="R132" s="145" t="n">
        <f aca="false">J132-B132</f>
        <v>0</v>
      </c>
      <c r="S132" s="146" t="n">
        <f aca="false">K132-C132</f>
        <v>0</v>
      </c>
      <c r="T132" s="146" t="n">
        <f aca="false">L132-D132</f>
        <v>0</v>
      </c>
      <c r="U132" s="146" t="n">
        <f aca="false">N132-F132</f>
        <v>0</v>
      </c>
      <c r="V132" s="146" t="n">
        <f aca="false">O132-G132</f>
        <v>95.1</v>
      </c>
      <c r="W132" s="147" t="n">
        <f aca="false">Q132-I132</f>
        <v>95.1</v>
      </c>
      <c r="X132" s="145"/>
      <c r="Y132" s="146"/>
      <c r="Z132" s="146"/>
      <c r="AA132" s="146"/>
      <c r="AB132" s="146" t="n">
        <f aca="false">O132/G132*100</f>
        <v>347.65625</v>
      </c>
      <c r="AC132" s="147" t="n">
        <f aca="false">Q132/I132*100</f>
        <v>347.65625</v>
      </c>
      <c r="AD132" s="148" t="n">
        <f aca="false">(J132/82174)*100</f>
        <v>0</v>
      </c>
      <c r="AE132" s="146" t="n">
        <f aca="false">(K132/82174)*100</f>
        <v>0</v>
      </c>
      <c r="AF132" s="146" t="n">
        <f aca="false">(L132/82174)*100</f>
        <v>0</v>
      </c>
      <c r="AG132" s="146" t="n">
        <f aca="false">(N132/82174)*100</f>
        <v>0</v>
      </c>
      <c r="AH132" s="146"/>
      <c r="AI132" s="147"/>
    </row>
    <row r="133" customFormat="false" ht="15.75" hidden="false" customHeight="false" outlineLevel="0" collapsed="false">
      <c r="A133" s="142" t="s">
        <v>126</v>
      </c>
      <c r="B133" s="44"/>
      <c r="C133" s="45"/>
      <c r="D133" s="45"/>
      <c r="E133" s="45"/>
      <c r="F133" s="45" t="n">
        <f aca="false">B133+C133+D133+E133</f>
        <v>0</v>
      </c>
      <c r="G133" s="45" t="n">
        <v>54.2</v>
      </c>
      <c r="H133" s="45"/>
      <c r="I133" s="144" t="n">
        <f aca="false">F133+G133+H133</f>
        <v>54.2</v>
      </c>
      <c r="J133" s="143"/>
      <c r="K133" s="45" t="n">
        <v>30</v>
      </c>
      <c r="L133" s="45"/>
      <c r="M133" s="45"/>
      <c r="N133" s="45" t="n">
        <f aca="false">J133+K133+L133+M133</f>
        <v>30</v>
      </c>
      <c r="O133" s="45" t="n">
        <v>289.3</v>
      </c>
      <c r="P133" s="45"/>
      <c r="Q133" s="46" t="n">
        <f aca="false">N133+O133+P133</f>
        <v>319.3</v>
      </c>
      <c r="R133" s="44" t="n">
        <f aca="false">J133-B133</f>
        <v>0</v>
      </c>
      <c r="S133" s="45" t="n">
        <f aca="false">K133-C133</f>
        <v>30</v>
      </c>
      <c r="T133" s="45" t="n">
        <f aca="false">L133-D133</f>
        <v>0</v>
      </c>
      <c r="U133" s="45" t="n">
        <f aca="false">N133-F133</f>
        <v>30</v>
      </c>
      <c r="V133" s="45" t="n">
        <f aca="false">O133-G133</f>
        <v>235.1</v>
      </c>
      <c r="W133" s="46" t="n">
        <f aca="false">Q133-I133</f>
        <v>265.1</v>
      </c>
      <c r="X133" s="44"/>
      <c r="Y133" s="45"/>
      <c r="Z133" s="45"/>
      <c r="AA133" s="45"/>
      <c r="AB133" s="45" t="n">
        <f aca="false">O133/G133*100</f>
        <v>533.763837638376</v>
      </c>
      <c r="AC133" s="46" t="n">
        <f aca="false">Q133/I133*100</f>
        <v>589.114391143911</v>
      </c>
      <c r="AD133" s="47" t="n">
        <f aca="false">(J133/82174)*100</f>
        <v>0</v>
      </c>
      <c r="AE133" s="45" t="n">
        <f aca="false">(K133/87847)*100</f>
        <v>0.0341502840165287</v>
      </c>
      <c r="AF133" s="45" t="n">
        <f aca="false">(L133/82174)*100</f>
        <v>0</v>
      </c>
      <c r="AG133" s="45" t="n">
        <f aca="false">(N133/87847)*100</f>
        <v>0.0341502840165287</v>
      </c>
      <c r="AH133" s="45"/>
      <c r="AI133" s="46"/>
    </row>
    <row r="134" customFormat="false" ht="15.75" hidden="false" customHeight="false" outlineLevel="0" collapsed="false">
      <c r="A134" s="142" t="s">
        <v>127</v>
      </c>
      <c r="B134" s="44"/>
      <c r="C134" s="45"/>
      <c r="D134" s="45"/>
      <c r="E134" s="45"/>
      <c r="F134" s="45" t="n">
        <f aca="false">B134+C134+D134+E134</f>
        <v>0</v>
      </c>
      <c r="G134" s="45" t="n">
        <v>-15.8</v>
      </c>
      <c r="H134" s="45"/>
      <c r="I134" s="144" t="n">
        <f aca="false">F134+G134+H134</f>
        <v>-15.8</v>
      </c>
      <c r="J134" s="143"/>
      <c r="K134" s="45" t="n">
        <v>-30</v>
      </c>
      <c r="L134" s="45"/>
      <c r="M134" s="45"/>
      <c r="N134" s="45" t="n">
        <f aca="false">J134+K134+L134+M134</f>
        <v>-30</v>
      </c>
      <c r="O134" s="45" t="n">
        <v>-155.8</v>
      </c>
      <c r="P134" s="45"/>
      <c r="Q134" s="46" t="n">
        <f aca="false">N134+O134+P134</f>
        <v>-185.8</v>
      </c>
      <c r="R134" s="44" t="n">
        <f aca="false">J134-B134</f>
        <v>0</v>
      </c>
      <c r="S134" s="45" t="n">
        <f aca="false">K134-C134</f>
        <v>-30</v>
      </c>
      <c r="T134" s="45" t="n">
        <f aca="false">L134-D134</f>
        <v>0</v>
      </c>
      <c r="U134" s="45" t="n">
        <f aca="false">N134-F134</f>
        <v>-30</v>
      </c>
      <c r="V134" s="45" t="n">
        <f aca="false">O134-G134</f>
        <v>-140</v>
      </c>
      <c r="W134" s="46" t="n">
        <f aca="false">Q134-I134</f>
        <v>-170</v>
      </c>
      <c r="X134" s="44"/>
      <c r="Y134" s="45"/>
      <c r="Z134" s="45"/>
      <c r="AA134" s="45"/>
      <c r="AB134" s="45" t="n">
        <f aca="false">O134/G134*100</f>
        <v>986.075949367089</v>
      </c>
      <c r="AC134" s="46" t="n">
        <f aca="false">Q134/I134*100</f>
        <v>1175.94936708861</v>
      </c>
      <c r="AD134" s="47" t="n">
        <f aca="false">(J134/82174)*100</f>
        <v>0</v>
      </c>
      <c r="AE134" s="45" t="n">
        <f aca="false">(K134/87847)*100</f>
        <v>-0.0341502840165287</v>
      </c>
      <c r="AF134" s="45" t="n">
        <f aca="false">(L134/82174)*100</f>
        <v>0</v>
      </c>
      <c r="AG134" s="45" t="n">
        <f aca="false">(N134/87847)*100</f>
        <v>-0.0341502840165287</v>
      </c>
      <c r="AH134" s="45"/>
      <c r="AI134" s="46"/>
    </row>
    <row r="135" s="66" customFormat="true" ht="15.75" hidden="false" customHeight="false" outlineLevel="0" collapsed="false">
      <c r="A135" s="137" t="s">
        <v>128</v>
      </c>
      <c r="B135" s="145" t="n">
        <v>0</v>
      </c>
      <c r="C135" s="146" t="n">
        <f aca="false">C136+C137</f>
        <v>0</v>
      </c>
      <c r="D135" s="146" t="n">
        <f aca="false">D136+D137</f>
        <v>0</v>
      </c>
      <c r="E135" s="146" t="n">
        <f aca="false">E136+E137</f>
        <v>0</v>
      </c>
      <c r="F135" s="146" t="n">
        <f aca="false">B135+C135+D135+E135</f>
        <v>0</v>
      </c>
      <c r="G135" s="146" t="n">
        <f aca="false">G136+G137</f>
        <v>0</v>
      </c>
      <c r="H135" s="146" t="n">
        <f aca="false">H136+H137</f>
        <v>0</v>
      </c>
      <c r="I135" s="140" t="n">
        <f aca="false">F135+G135+H135</f>
        <v>0</v>
      </c>
      <c r="J135" s="138" t="n">
        <f aca="false">J136+J137</f>
        <v>0</v>
      </c>
      <c r="K135" s="146" t="n">
        <f aca="false">K136+K137</f>
        <v>0</v>
      </c>
      <c r="L135" s="146" t="n">
        <f aca="false">L136+L137</f>
        <v>0</v>
      </c>
      <c r="M135" s="146" t="n">
        <f aca="false">M136+M137</f>
        <v>0</v>
      </c>
      <c r="N135" s="146" t="n">
        <f aca="false">J135+K135+L135+M135</f>
        <v>0</v>
      </c>
      <c r="O135" s="146" t="n">
        <f aca="false">O136+O137</f>
        <v>-1.5</v>
      </c>
      <c r="P135" s="146" t="n">
        <f aca="false">P136+P137</f>
        <v>0</v>
      </c>
      <c r="Q135" s="147" t="n">
        <f aca="false">N135+O135+P135</f>
        <v>-1.5</v>
      </c>
      <c r="R135" s="145" t="n">
        <f aca="false">J135-B135</f>
        <v>0</v>
      </c>
      <c r="S135" s="146" t="n">
        <f aca="false">K135-C135</f>
        <v>0</v>
      </c>
      <c r="T135" s="146" t="n">
        <f aca="false">L135-D135</f>
        <v>0</v>
      </c>
      <c r="U135" s="146" t="n">
        <f aca="false">N135-F135</f>
        <v>0</v>
      </c>
      <c r="V135" s="146" t="n">
        <f aca="false">O135-G135</f>
        <v>-1.5</v>
      </c>
      <c r="W135" s="147" t="n">
        <f aca="false">Q135-I135</f>
        <v>-1.5</v>
      </c>
      <c r="X135" s="145"/>
      <c r="Y135" s="146"/>
      <c r="Z135" s="146"/>
      <c r="AA135" s="146"/>
      <c r="AB135" s="146"/>
      <c r="AC135" s="147"/>
      <c r="AD135" s="148" t="n">
        <f aca="false">(J135/82174)*100</f>
        <v>0</v>
      </c>
      <c r="AE135" s="146" t="n">
        <f aca="false">(K135/82174)*100</f>
        <v>0</v>
      </c>
      <c r="AF135" s="146" t="n">
        <f aca="false">(L135/82174)*100</f>
        <v>0</v>
      </c>
      <c r="AG135" s="146" t="n">
        <f aca="false">(N135/82174)*100</f>
        <v>0</v>
      </c>
      <c r="AH135" s="146"/>
      <c r="AI135" s="147"/>
    </row>
    <row r="136" customFormat="false" ht="15.75" hidden="false" customHeight="false" outlineLevel="0" collapsed="false">
      <c r="A136" s="142" t="s">
        <v>129</v>
      </c>
      <c r="B136" s="44"/>
      <c r="C136" s="45"/>
      <c r="D136" s="45"/>
      <c r="E136" s="45"/>
      <c r="F136" s="45" t="n">
        <f aca="false">B136+C136+D136+E136</f>
        <v>0</v>
      </c>
      <c r="G136" s="45"/>
      <c r="H136" s="45"/>
      <c r="I136" s="144" t="n">
        <f aca="false">F136+G136+H136</f>
        <v>0</v>
      </c>
      <c r="J136" s="143"/>
      <c r="K136" s="45"/>
      <c r="L136" s="45"/>
      <c r="M136" s="45"/>
      <c r="N136" s="45" t="n">
        <f aca="false">J136+K136+L136+M136</f>
        <v>0</v>
      </c>
      <c r="O136" s="45"/>
      <c r="P136" s="45"/>
      <c r="Q136" s="46" t="n">
        <f aca="false">N136+O136+P136</f>
        <v>0</v>
      </c>
      <c r="R136" s="44" t="n">
        <f aca="false">J136-B136</f>
        <v>0</v>
      </c>
      <c r="S136" s="45" t="n">
        <f aca="false">K136-C136</f>
        <v>0</v>
      </c>
      <c r="T136" s="45" t="n">
        <f aca="false">L136-D136</f>
        <v>0</v>
      </c>
      <c r="U136" s="45" t="n">
        <f aca="false">N136-F136</f>
        <v>0</v>
      </c>
      <c r="V136" s="45" t="n">
        <f aca="false">O136-G136</f>
        <v>0</v>
      </c>
      <c r="W136" s="46" t="n">
        <f aca="false">Q136-I136</f>
        <v>0</v>
      </c>
      <c r="X136" s="44"/>
      <c r="Y136" s="45"/>
      <c r="Z136" s="45"/>
      <c r="AA136" s="45"/>
      <c r="AB136" s="45"/>
      <c r="AC136" s="46"/>
      <c r="AD136" s="47" t="n">
        <f aca="false">(J136/82174)*100</f>
        <v>0</v>
      </c>
      <c r="AE136" s="45" t="n">
        <f aca="false">(K136/82174)*100</f>
        <v>0</v>
      </c>
      <c r="AF136" s="45" t="n">
        <f aca="false">(L136/82174)*100</f>
        <v>0</v>
      </c>
      <c r="AG136" s="45" t="n">
        <f aca="false">(N136/82174)*100</f>
        <v>0</v>
      </c>
      <c r="AH136" s="45"/>
      <c r="AI136" s="46"/>
    </row>
    <row r="137" customFormat="false" ht="15.75" hidden="false" customHeight="false" outlineLevel="0" collapsed="false">
      <c r="A137" s="142" t="s">
        <v>130</v>
      </c>
      <c r="B137" s="44" t="n">
        <v>0</v>
      </c>
      <c r="C137" s="45"/>
      <c r="D137" s="45"/>
      <c r="E137" s="45"/>
      <c r="F137" s="45" t="n">
        <f aca="false">B137+C137+D137+E137</f>
        <v>0</v>
      </c>
      <c r="G137" s="45"/>
      <c r="H137" s="45"/>
      <c r="I137" s="144" t="n">
        <f aca="false">F137+G137+H137</f>
        <v>0</v>
      </c>
      <c r="J137" s="143" t="n">
        <v>0</v>
      </c>
      <c r="K137" s="45"/>
      <c r="L137" s="45"/>
      <c r="M137" s="45"/>
      <c r="N137" s="45" t="n">
        <f aca="false">J137+K137+L137+M137</f>
        <v>0</v>
      </c>
      <c r="O137" s="45" t="n">
        <v>-1.5</v>
      </c>
      <c r="P137" s="45"/>
      <c r="Q137" s="46" t="n">
        <f aca="false">N137+O137+P137</f>
        <v>-1.5</v>
      </c>
      <c r="R137" s="44" t="n">
        <f aca="false">J137-B137</f>
        <v>0</v>
      </c>
      <c r="S137" s="45" t="n">
        <f aca="false">K137-C137</f>
        <v>0</v>
      </c>
      <c r="T137" s="45" t="n">
        <f aca="false">L137-D137</f>
        <v>0</v>
      </c>
      <c r="U137" s="45" t="n">
        <f aca="false">N137-F137</f>
        <v>0</v>
      </c>
      <c r="V137" s="45" t="n">
        <f aca="false">O137-G137</f>
        <v>-1.5</v>
      </c>
      <c r="W137" s="46" t="n">
        <f aca="false">Q137-I137</f>
        <v>-1.5</v>
      </c>
      <c r="X137" s="44"/>
      <c r="Y137" s="45"/>
      <c r="Z137" s="45"/>
      <c r="AA137" s="45"/>
      <c r="AB137" s="45"/>
      <c r="AC137" s="46"/>
      <c r="AD137" s="47" t="n">
        <f aca="false">(J137/82174)*100</f>
        <v>0</v>
      </c>
      <c r="AE137" s="45" t="n">
        <f aca="false">(K137/82174)*100</f>
        <v>0</v>
      </c>
      <c r="AF137" s="45" t="n">
        <f aca="false">(L137/82174)*100</f>
        <v>0</v>
      </c>
      <c r="AG137" s="45" t="n">
        <f aca="false">(N137/82174)*100</f>
        <v>0</v>
      </c>
      <c r="AH137" s="45" t="n">
        <f aca="false">(O137/82174)*100</f>
        <v>-0.00182539489376202</v>
      </c>
      <c r="AI137" s="46" t="n">
        <f aca="false">(Q137/82174)*100</f>
        <v>-0.00182539489376202</v>
      </c>
    </row>
    <row r="138" s="66" customFormat="true" ht="15.75" hidden="false" customHeight="false" outlineLevel="0" collapsed="false">
      <c r="A138" s="137" t="s">
        <v>131</v>
      </c>
      <c r="B138" s="145" t="n">
        <f aca="false">B139+B140</f>
        <v>610</v>
      </c>
      <c r="C138" s="146" t="n">
        <f aca="false">C139+C140</f>
        <v>0</v>
      </c>
      <c r="D138" s="146" t="n">
        <f aca="false">D139+D140</f>
        <v>0</v>
      </c>
      <c r="E138" s="146" t="n">
        <f aca="false">E139+E140</f>
        <v>0</v>
      </c>
      <c r="F138" s="146" t="n">
        <f aca="false">B138+C138+D138+E138</f>
        <v>610</v>
      </c>
      <c r="G138" s="146" t="n">
        <f aca="false">G139+G140</f>
        <v>0</v>
      </c>
      <c r="H138" s="146" t="n">
        <f aca="false">H139+H140</f>
        <v>0</v>
      </c>
      <c r="I138" s="140" t="n">
        <f aca="false">F138+G138+H138</f>
        <v>610</v>
      </c>
      <c r="J138" s="138" t="n">
        <f aca="false">J139+J140</f>
        <v>560.1</v>
      </c>
      <c r="K138" s="146" t="n">
        <f aca="false">K139+K140</f>
        <v>0</v>
      </c>
      <c r="L138" s="146" t="n">
        <f aca="false">L139+L140</f>
        <v>0</v>
      </c>
      <c r="M138" s="146" t="n">
        <f aca="false">M139+M140</f>
        <v>0</v>
      </c>
      <c r="N138" s="146" t="n">
        <f aca="false">J138+K138+L138+M138</f>
        <v>560.1</v>
      </c>
      <c r="O138" s="146" t="n">
        <f aca="false">O139+O140</f>
        <v>0</v>
      </c>
      <c r="P138" s="146" t="n">
        <f aca="false">P139+P140</f>
        <v>0</v>
      </c>
      <c r="Q138" s="147" t="n">
        <f aca="false">N138+O138+P138</f>
        <v>560.1</v>
      </c>
      <c r="R138" s="145" t="n">
        <f aca="false">J138-B138</f>
        <v>-49.8999999999996</v>
      </c>
      <c r="S138" s="146" t="n">
        <f aca="false">K138-C138</f>
        <v>0</v>
      </c>
      <c r="T138" s="146" t="n">
        <f aca="false">L138-D138</f>
        <v>0</v>
      </c>
      <c r="U138" s="146" t="n">
        <f aca="false">N138-F138</f>
        <v>-49.8999999999996</v>
      </c>
      <c r="V138" s="146" t="n">
        <f aca="false">O138-G138</f>
        <v>0</v>
      </c>
      <c r="W138" s="147" t="n">
        <f aca="false">Q138-I138</f>
        <v>-49.8999999999996</v>
      </c>
      <c r="X138" s="145" t="n">
        <f aca="false">J138/B138*100</f>
        <v>91.8196721311476</v>
      </c>
      <c r="Y138" s="146"/>
      <c r="Z138" s="146"/>
      <c r="AA138" s="146" t="n">
        <f aca="false">N138/F138*100</f>
        <v>91.8196721311476</v>
      </c>
      <c r="AB138" s="146"/>
      <c r="AC138" s="147" t="n">
        <f aca="false">Q138/I138*100</f>
        <v>91.8196721311476</v>
      </c>
      <c r="AD138" s="148" t="n">
        <f aca="false">(J138/82174)*100</f>
        <v>0.681602453330738</v>
      </c>
      <c r="AE138" s="146" t="n">
        <f aca="false">(K138/82174)*100</f>
        <v>0</v>
      </c>
      <c r="AF138" s="146" t="n">
        <f aca="false">(L138/82174)*100</f>
        <v>0</v>
      </c>
      <c r="AG138" s="146" t="n">
        <f aca="false">(N138/82174)*100</f>
        <v>0.681602453330738</v>
      </c>
      <c r="AH138" s="146" t="n">
        <f aca="false">(O138/82174)*100</f>
        <v>0</v>
      </c>
      <c r="AI138" s="147" t="n">
        <f aca="false">(Q138/82174)*100</f>
        <v>0.681602453330738</v>
      </c>
    </row>
    <row r="139" customFormat="false" ht="15.75" hidden="false" customHeight="false" outlineLevel="0" collapsed="false">
      <c r="A139" s="142" t="s">
        <v>132</v>
      </c>
      <c r="B139" s="44" t="n">
        <v>6932.4</v>
      </c>
      <c r="C139" s="45"/>
      <c r="D139" s="45"/>
      <c r="E139" s="45"/>
      <c r="F139" s="45" t="n">
        <f aca="false">B139+C139+D139+E139</f>
        <v>6932.4</v>
      </c>
      <c r="G139" s="45"/>
      <c r="H139" s="45"/>
      <c r="I139" s="46" t="n">
        <f aca="false">F139+G139+H139</f>
        <v>6932.4</v>
      </c>
      <c r="J139" s="44" t="n">
        <v>6882.5</v>
      </c>
      <c r="K139" s="45"/>
      <c r="L139" s="45"/>
      <c r="M139" s="45"/>
      <c r="N139" s="45" t="n">
        <f aca="false">J139+K139+L139+M139</f>
        <v>6882.5</v>
      </c>
      <c r="O139" s="45"/>
      <c r="P139" s="45"/>
      <c r="Q139" s="46" t="n">
        <f aca="false">N139+O139+P139</f>
        <v>6882.5</v>
      </c>
      <c r="R139" s="44" t="n">
        <f aca="false">J139-B139</f>
        <v>-49.8999999999996</v>
      </c>
      <c r="S139" s="45" t="n">
        <f aca="false">K139-C139</f>
        <v>0</v>
      </c>
      <c r="T139" s="45" t="n">
        <f aca="false">L139-D139</f>
        <v>0</v>
      </c>
      <c r="U139" s="45" t="n">
        <f aca="false">N139-F139</f>
        <v>-49.8999999999996</v>
      </c>
      <c r="V139" s="45" t="n">
        <f aca="false">O139-G139</f>
        <v>0</v>
      </c>
      <c r="W139" s="46" t="n">
        <f aca="false">Q139-I139</f>
        <v>-49.8999999999996</v>
      </c>
      <c r="X139" s="44" t="n">
        <f aca="false">J139/B139*100</f>
        <v>99.280191564249</v>
      </c>
      <c r="Y139" s="45"/>
      <c r="Z139" s="45"/>
      <c r="AA139" s="45" t="n">
        <f aca="false">N139/F139*100</f>
        <v>99.280191564249</v>
      </c>
      <c r="AB139" s="45"/>
      <c r="AC139" s="46" t="n">
        <f aca="false">Q139/I139*100</f>
        <v>99.280191564249</v>
      </c>
      <c r="AD139" s="47" t="n">
        <f aca="false">(J139/82174)*100</f>
        <v>8.37552023754472</v>
      </c>
      <c r="AE139" s="45" t="n">
        <f aca="false">(K139/82174)*100</f>
        <v>0</v>
      </c>
      <c r="AF139" s="45" t="n">
        <f aca="false">(L139/82174)*100</f>
        <v>0</v>
      </c>
      <c r="AG139" s="45" t="n">
        <f aca="false">(N139/82174)*100</f>
        <v>8.37552023754472</v>
      </c>
      <c r="AH139" s="45" t="n">
        <f aca="false">(O139/82174)*100</f>
        <v>0</v>
      </c>
      <c r="AI139" s="46" t="n">
        <f aca="false">(Q139/82174)*100</f>
        <v>8.37552023754472</v>
      </c>
    </row>
    <row r="140" customFormat="false" ht="15.75" hidden="false" customHeight="false" outlineLevel="0" collapsed="false">
      <c r="A140" s="142" t="s">
        <v>133</v>
      </c>
      <c r="B140" s="44" t="n">
        <v>-6322.4</v>
      </c>
      <c r="C140" s="45"/>
      <c r="D140" s="45"/>
      <c r="E140" s="45"/>
      <c r="F140" s="45" t="n">
        <f aca="false">B140+C140+D140+E140</f>
        <v>-6322.4</v>
      </c>
      <c r="G140" s="45"/>
      <c r="H140" s="45"/>
      <c r="I140" s="46" t="n">
        <f aca="false">F140+G140+H140</f>
        <v>-6322.4</v>
      </c>
      <c r="J140" s="44" t="n">
        <v>-6322.4</v>
      </c>
      <c r="K140" s="45"/>
      <c r="L140" s="45"/>
      <c r="M140" s="45"/>
      <c r="N140" s="45" t="n">
        <f aca="false">J140+K140+L140+M140</f>
        <v>-6322.4</v>
      </c>
      <c r="O140" s="45"/>
      <c r="P140" s="45"/>
      <c r="Q140" s="46" t="n">
        <f aca="false">N140+O140+P140</f>
        <v>-6322.4</v>
      </c>
      <c r="R140" s="44" t="n">
        <f aca="false">J140-B140</f>
        <v>0</v>
      </c>
      <c r="S140" s="45" t="n">
        <f aca="false">K140-C140</f>
        <v>0</v>
      </c>
      <c r="T140" s="45" t="n">
        <f aca="false">L140-D140</f>
        <v>0</v>
      </c>
      <c r="U140" s="45" t="n">
        <f aca="false">N140-F140</f>
        <v>0</v>
      </c>
      <c r="V140" s="45" t="n">
        <f aca="false">O140-G140</f>
        <v>0</v>
      </c>
      <c r="W140" s="46" t="n">
        <f aca="false">Q140-I140</f>
        <v>0</v>
      </c>
      <c r="X140" s="44" t="n">
        <f aca="false">J140/B140*100</f>
        <v>100</v>
      </c>
      <c r="Y140" s="45"/>
      <c r="Z140" s="45"/>
      <c r="AA140" s="45" t="n">
        <f aca="false">N140/F140*100</f>
        <v>100</v>
      </c>
      <c r="AB140" s="45"/>
      <c r="AC140" s="46" t="n">
        <f aca="false">Q140/I140*100</f>
        <v>100</v>
      </c>
      <c r="AD140" s="47" t="n">
        <f aca="false">(J140/82174)*100</f>
        <v>-7.69391778421398</v>
      </c>
      <c r="AE140" s="45" t="n">
        <f aca="false">(K140/82174)*100</f>
        <v>0</v>
      </c>
      <c r="AF140" s="45" t="n">
        <f aca="false">(L140/82174)*100</f>
        <v>0</v>
      </c>
      <c r="AG140" s="45" t="n">
        <f aca="false">(N140/82174)*100</f>
        <v>-7.69391778421398</v>
      </c>
      <c r="AH140" s="45" t="n">
        <f aca="false">(O140/82174)*100</f>
        <v>0</v>
      </c>
      <c r="AI140" s="46" t="n">
        <f aca="false">(Q140/82174)*100</f>
        <v>-7.69391778421398</v>
      </c>
    </row>
    <row r="141" s="66" customFormat="true" ht="15.75" hidden="false" customHeight="false" outlineLevel="0" collapsed="false">
      <c r="A141" s="137" t="s">
        <v>134</v>
      </c>
      <c r="B141" s="145" t="n">
        <f aca="false">B142+B143</f>
        <v>-301</v>
      </c>
      <c r="C141" s="146"/>
      <c r="D141" s="146" t="n">
        <f aca="false">D142+D143</f>
        <v>0</v>
      </c>
      <c r="E141" s="146" t="n">
        <f aca="false">E142+E143</f>
        <v>0</v>
      </c>
      <c r="F141" s="146" t="n">
        <f aca="false">B141+C141+D141+E141</f>
        <v>-301</v>
      </c>
      <c r="G141" s="146" t="n">
        <f aca="false">G142+G143</f>
        <v>8.29999999999996</v>
      </c>
      <c r="H141" s="146" t="n">
        <f aca="false">H142+H143</f>
        <v>0</v>
      </c>
      <c r="I141" s="147" t="n">
        <f aca="false">F141+G141+H141</f>
        <v>-292.7</v>
      </c>
      <c r="J141" s="145" t="n">
        <f aca="false">J142+J143</f>
        <v>0</v>
      </c>
      <c r="K141" s="146"/>
      <c r="L141" s="146" t="n">
        <f aca="false">L142+L143</f>
        <v>0</v>
      </c>
      <c r="M141" s="146" t="n">
        <f aca="false">M142+M143</f>
        <v>0</v>
      </c>
      <c r="N141" s="146" t="n">
        <f aca="false">J141+K141+L141+M141</f>
        <v>0</v>
      </c>
      <c r="O141" s="146" t="n">
        <f aca="false">O142+O143</f>
        <v>0</v>
      </c>
      <c r="P141" s="146" t="n">
        <f aca="false">P142+P143</f>
        <v>0</v>
      </c>
      <c r="Q141" s="147" t="n">
        <f aca="false">N141+O141+P141</f>
        <v>0</v>
      </c>
      <c r="R141" s="145" t="n">
        <f aca="false">J141-B141</f>
        <v>301</v>
      </c>
      <c r="S141" s="146" t="n">
        <f aca="false">S142+S143</f>
        <v>0</v>
      </c>
      <c r="T141" s="146" t="n">
        <f aca="false">T142+T143</f>
        <v>0</v>
      </c>
      <c r="U141" s="146" t="n">
        <f aca="false">U142+U143</f>
        <v>301</v>
      </c>
      <c r="V141" s="146" t="n">
        <f aca="false">V142+V143</f>
        <v>-8.29999999999996</v>
      </c>
      <c r="W141" s="147" t="n">
        <f aca="false">W142+W143</f>
        <v>292.7</v>
      </c>
      <c r="X141" s="145"/>
      <c r="Y141" s="146"/>
      <c r="Z141" s="146"/>
      <c r="AA141" s="146"/>
      <c r="AB141" s="146"/>
      <c r="AC141" s="147"/>
      <c r="AD141" s="148" t="n">
        <f aca="false">(J141/82174)*100</f>
        <v>0</v>
      </c>
      <c r="AE141" s="146" t="n">
        <f aca="false">(K141/82174)*100</f>
        <v>0</v>
      </c>
      <c r="AF141" s="146" t="n">
        <f aca="false">(L141/82174)*100</f>
        <v>0</v>
      </c>
      <c r="AG141" s="146" t="n">
        <f aca="false">(N141/82174)*100</f>
        <v>0</v>
      </c>
      <c r="AH141" s="146" t="n">
        <f aca="false">(O141/82174)*100</f>
        <v>0</v>
      </c>
      <c r="AI141" s="147" t="n">
        <f aca="false">(Q141/82174)*100</f>
        <v>0</v>
      </c>
    </row>
    <row r="142" customFormat="false" ht="15.75" hidden="false" customHeight="false" outlineLevel="0" collapsed="false">
      <c r="A142" s="142" t="s">
        <v>135</v>
      </c>
      <c r="B142" s="44" t="n">
        <v>-301</v>
      </c>
      <c r="C142" s="45"/>
      <c r="D142" s="45"/>
      <c r="E142" s="45"/>
      <c r="F142" s="45" t="n">
        <f aca="false">B142+C142+D142+E142</f>
        <v>-301</v>
      </c>
      <c r="G142" s="45" t="n">
        <v>2051.5</v>
      </c>
      <c r="H142" s="45"/>
      <c r="I142" s="46" t="n">
        <f aca="false">F142+G142+H142</f>
        <v>1750.5</v>
      </c>
      <c r="J142" s="44" t="n">
        <v>1990</v>
      </c>
      <c r="K142" s="45"/>
      <c r="L142" s="45"/>
      <c r="M142" s="45"/>
      <c r="N142" s="45" t="n">
        <f aca="false">J142+K142+L142+M142</f>
        <v>1990</v>
      </c>
      <c r="O142" s="45" t="n">
        <v>82</v>
      </c>
      <c r="P142" s="45"/>
      <c r="Q142" s="46" t="n">
        <f aca="false">N142+O142+P142</f>
        <v>2072</v>
      </c>
      <c r="R142" s="44" t="n">
        <f aca="false">J142-B142</f>
        <v>2291</v>
      </c>
      <c r="S142" s="45" t="n">
        <f aca="false">K142-C142</f>
        <v>0</v>
      </c>
      <c r="T142" s="45" t="n">
        <f aca="false">L142-D142</f>
        <v>0</v>
      </c>
      <c r="U142" s="45" t="n">
        <f aca="false">N142-F142</f>
        <v>2291</v>
      </c>
      <c r="V142" s="45" t="n">
        <f aca="false">O142-G142</f>
        <v>-1969.5</v>
      </c>
      <c r="W142" s="46" t="n">
        <f aca="false">Q142-I142</f>
        <v>321.5</v>
      </c>
      <c r="X142" s="44"/>
      <c r="Y142" s="45"/>
      <c r="Z142" s="45"/>
      <c r="AA142" s="45"/>
      <c r="AB142" s="45"/>
      <c r="AC142" s="46"/>
      <c r="AD142" s="47" t="n">
        <f aca="false">(J142/82174)*100</f>
        <v>2.42169055905761</v>
      </c>
      <c r="AE142" s="45" t="n">
        <f aca="false">(K142/82174)*100</f>
        <v>0</v>
      </c>
      <c r="AF142" s="45" t="n">
        <f aca="false">(L142/82174)*100</f>
        <v>0</v>
      </c>
      <c r="AG142" s="45" t="n">
        <f aca="false">(N142/82174)*100</f>
        <v>2.42169055905761</v>
      </c>
      <c r="AH142" s="45" t="n">
        <f aca="false">(O142/82174)*100</f>
        <v>0.0997882541923236</v>
      </c>
      <c r="AI142" s="46" t="n">
        <f aca="false">(Q142/82174)*100</f>
        <v>2.52147881324993</v>
      </c>
    </row>
    <row r="143" customFormat="false" ht="15.75" hidden="false" customHeight="false" outlineLevel="0" collapsed="false">
      <c r="A143" s="142" t="s">
        <v>136</v>
      </c>
      <c r="B143" s="44"/>
      <c r="C143" s="45"/>
      <c r="D143" s="45"/>
      <c r="E143" s="45"/>
      <c r="F143" s="45" t="n">
        <f aca="false">B143+C143+D143+E143</f>
        <v>0</v>
      </c>
      <c r="G143" s="45" t="n">
        <v>-2043.2</v>
      </c>
      <c r="H143" s="45"/>
      <c r="I143" s="46" t="n">
        <f aca="false">F143+G143+H143</f>
        <v>-2043.2</v>
      </c>
      <c r="J143" s="44" t="n">
        <v>-1990</v>
      </c>
      <c r="K143" s="45"/>
      <c r="L143" s="45"/>
      <c r="M143" s="45"/>
      <c r="N143" s="45" t="n">
        <f aca="false">J143+K143+L143+M143</f>
        <v>-1990</v>
      </c>
      <c r="O143" s="45" t="n">
        <v>-82</v>
      </c>
      <c r="P143" s="45"/>
      <c r="Q143" s="46" t="n">
        <f aca="false">N143+O143+P143</f>
        <v>-2072</v>
      </c>
      <c r="R143" s="44" t="n">
        <f aca="false">J143-B143</f>
        <v>-1990</v>
      </c>
      <c r="S143" s="45" t="n">
        <f aca="false">K143-C143</f>
        <v>0</v>
      </c>
      <c r="T143" s="45" t="n">
        <f aca="false">L143-D143</f>
        <v>0</v>
      </c>
      <c r="U143" s="45" t="n">
        <f aca="false">N143-F143</f>
        <v>-1990</v>
      </c>
      <c r="V143" s="45" t="n">
        <f aca="false">O143-G143</f>
        <v>1961.2</v>
      </c>
      <c r="W143" s="46" t="n">
        <f aca="false">Q143-I143</f>
        <v>-28.8</v>
      </c>
      <c r="X143" s="44"/>
      <c r="Y143" s="45"/>
      <c r="Z143" s="45"/>
      <c r="AA143" s="45"/>
      <c r="AB143" s="45"/>
      <c r="AC143" s="46"/>
      <c r="AD143" s="47" t="n">
        <f aca="false">(J143/82174)*100</f>
        <v>-2.42169055905761</v>
      </c>
      <c r="AE143" s="45" t="n">
        <f aca="false">(K143/82174)*100</f>
        <v>0</v>
      </c>
      <c r="AF143" s="45" t="n">
        <f aca="false">(L143/82174)*100</f>
        <v>0</v>
      </c>
      <c r="AG143" s="45" t="n">
        <f aca="false">(N143/82174)*100</f>
        <v>-2.42169055905761</v>
      </c>
      <c r="AH143" s="45" t="n">
        <f aca="false">(O143/82174)*100</f>
        <v>-0.0997882541923236</v>
      </c>
      <c r="AI143" s="46" t="n">
        <f aca="false">(Q143/82174)*100</f>
        <v>-2.52147881324993</v>
      </c>
    </row>
    <row r="144" s="66" customFormat="true" ht="15.75" hidden="false" customHeight="false" outlineLevel="0" collapsed="false">
      <c r="A144" s="137" t="s">
        <v>137</v>
      </c>
      <c r="B144" s="145"/>
      <c r="C144" s="146"/>
      <c r="D144" s="146"/>
      <c r="E144" s="146"/>
      <c r="F144" s="146" t="n">
        <f aca="false">B144+C144+D144+E144</f>
        <v>0</v>
      </c>
      <c r="G144" s="146"/>
      <c r="H144" s="146"/>
      <c r="I144" s="147" t="n">
        <f aca="false">F144+G144+H144</f>
        <v>0</v>
      </c>
      <c r="J144" s="145" t="n">
        <v>42.2</v>
      </c>
      <c r="K144" s="146"/>
      <c r="L144" s="146"/>
      <c r="M144" s="146"/>
      <c r="N144" s="146" t="n">
        <f aca="false">J144+K144+L144+M144</f>
        <v>42.2</v>
      </c>
      <c r="O144" s="146" t="n">
        <v>2.4</v>
      </c>
      <c r="P144" s="146"/>
      <c r="Q144" s="147" t="n">
        <f aca="false">N144+O144+P144</f>
        <v>44.6</v>
      </c>
      <c r="R144" s="145" t="n">
        <f aca="false">J144-B144</f>
        <v>42.2</v>
      </c>
      <c r="S144" s="146" t="n">
        <f aca="false">K144-C144</f>
        <v>0</v>
      </c>
      <c r="T144" s="146" t="n">
        <f aca="false">L144-D144</f>
        <v>0</v>
      </c>
      <c r="U144" s="146" t="n">
        <f aca="false">N144-F144</f>
        <v>42.2</v>
      </c>
      <c r="V144" s="146" t="n">
        <f aca="false">O144-G144</f>
        <v>2.4</v>
      </c>
      <c r="W144" s="147" t="n">
        <f aca="false">Q144-I144</f>
        <v>44.6</v>
      </c>
      <c r="X144" s="145"/>
      <c r="Y144" s="146"/>
      <c r="Z144" s="146"/>
      <c r="AA144" s="146"/>
      <c r="AB144" s="146"/>
      <c r="AC144" s="147"/>
      <c r="AD144" s="148" t="n">
        <f aca="false">(J144/82174)*100</f>
        <v>0.0513544430111714</v>
      </c>
      <c r="AE144" s="146" t="n">
        <f aca="false">(K144/82174)*100</f>
        <v>0</v>
      </c>
      <c r="AF144" s="146" t="n">
        <f aca="false">(L144/82174)*100</f>
        <v>0</v>
      </c>
      <c r="AG144" s="146" t="n">
        <f aca="false">(N144/82174)*100</f>
        <v>0.0513544430111714</v>
      </c>
      <c r="AH144" s="146"/>
      <c r="AI144" s="147" t="n">
        <f aca="false">(Q144/82174)*100</f>
        <v>0.0542750748411907</v>
      </c>
    </row>
    <row r="145" s="66" customFormat="true" ht="17.25" hidden="false" customHeight="true" outlineLevel="0" collapsed="false">
      <c r="A145" s="137" t="s">
        <v>138</v>
      </c>
      <c r="B145" s="138" t="n">
        <f aca="false">B146+B147</f>
        <v>-150</v>
      </c>
      <c r="C145" s="139" t="n">
        <f aca="false">C146+C147</f>
        <v>0</v>
      </c>
      <c r="D145" s="139" t="n">
        <f aca="false">D146+D147</f>
        <v>0</v>
      </c>
      <c r="E145" s="139" t="n">
        <f aca="false">E146+E147</f>
        <v>0</v>
      </c>
      <c r="F145" s="139" t="n">
        <f aca="false">B145+C145+D145+E145</f>
        <v>-150</v>
      </c>
      <c r="G145" s="139" t="n">
        <f aca="false">G146+G147</f>
        <v>0</v>
      </c>
      <c r="H145" s="139" t="n">
        <f aca="false">H146+H147</f>
        <v>0</v>
      </c>
      <c r="I145" s="140" t="n">
        <f aca="false">F145+G145+H145</f>
        <v>-150</v>
      </c>
      <c r="J145" s="138" t="n">
        <f aca="false">J146+J147</f>
        <v>-150</v>
      </c>
      <c r="K145" s="139" t="n">
        <f aca="false">K146+K147</f>
        <v>0</v>
      </c>
      <c r="L145" s="139" t="n">
        <f aca="false">L146+L147</f>
        <v>0</v>
      </c>
      <c r="M145" s="139" t="n">
        <f aca="false">M146+M147</f>
        <v>0</v>
      </c>
      <c r="N145" s="139" t="n">
        <f aca="false">J145+K145+L145+M145</f>
        <v>-150</v>
      </c>
      <c r="O145" s="139" t="n">
        <f aca="false">O146+O147</f>
        <v>0</v>
      </c>
      <c r="P145" s="139" t="n">
        <f aca="false">P146+P147</f>
        <v>0</v>
      </c>
      <c r="Q145" s="140" t="n">
        <f aca="false">N145+O145+P145</f>
        <v>-150</v>
      </c>
      <c r="R145" s="138" t="n">
        <f aca="false">J145-B145</f>
        <v>0</v>
      </c>
      <c r="S145" s="139" t="n">
        <f aca="false">K145-C145</f>
        <v>0</v>
      </c>
      <c r="T145" s="139" t="n">
        <f aca="false">L145-D145</f>
        <v>0</v>
      </c>
      <c r="U145" s="139" t="n">
        <f aca="false">N145-F145</f>
        <v>0</v>
      </c>
      <c r="V145" s="139" t="n">
        <f aca="false">O145-G145</f>
        <v>0</v>
      </c>
      <c r="W145" s="140" t="n">
        <f aca="false">Q145-I145</f>
        <v>0</v>
      </c>
      <c r="X145" s="138"/>
      <c r="Y145" s="139"/>
      <c r="Z145" s="139"/>
      <c r="AA145" s="139"/>
      <c r="AB145" s="139"/>
      <c r="AC145" s="140"/>
      <c r="AD145" s="141" t="n">
        <f aca="false">(J145/82174)*100</f>
        <v>-0.182539489376202</v>
      </c>
      <c r="AE145" s="139" t="n">
        <f aca="false">(K145/82174)*100</f>
        <v>0</v>
      </c>
      <c r="AF145" s="139" t="n">
        <f aca="false">(L145/82174)*100</f>
        <v>0</v>
      </c>
      <c r="AG145" s="139" t="n">
        <f aca="false">(N145/82174)*100</f>
        <v>-0.182539489376202</v>
      </c>
      <c r="AH145" s="139" t="n">
        <f aca="false">(O145/82174)*100</f>
        <v>0</v>
      </c>
      <c r="AI145" s="140" t="n">
        <f aca="false">(Q145/82174)*100</f>
        <v>-0.182539489376202</v>
      </c>
    </row>
    <row r="146" customFormat="false" ht="15.75" hidden="false" customHeight="false" outlineLevel="0" collapsed="false">
      <c r="A146" s="142" t="s">
        <v>139</v>
      </c>
      <c r="B146" s="44" t="n">
        <v>8714.3</v>
      </c>
      <c r="C146" s="45"/>
      <c r="D146" s="45"/>
      <c r="E146" s="45"/>
      <c r="F146" s="45" t="n">
        <f aca="false">B146+C146+D146+E146</f>
        <v>8714.3</v>
      </c>
      <c r="G146" s="45"/>
      <c r="H146" s="45"/>
      <c r="I146" s="46" t="n">
        <f aca="false">F146+G146+H146</f>
        <v>8714.3</v>
      </c>
      <c r="J146" s="44" t="n">
        <v>8703.6</v>
      </c>
      <c r="K146" s="45"/>
      <c r="L146" s="45"/>
      <c r="M146" s="45"/>
      <c r="N146" s="45" t="n">
        <f aca="false">J146+K146+L146+M146</f>
        <v>8703.6</v>
      </c>
      <c r="O146" s="45"/>
      <c r="P146" s="45"/>
      <c r="Q146" s="46" t="n">
        <f aca="false">N146+O146+P146</f>
        <v>8703.6</v>
      </c>
      <c r="R146" s="44" t="n">
        <f aca="false">J146-B146</f>
        <v>-10.6999999999989</v>
      </c>
      <c r="S146" s="45" t="n">
        <f aca="false">K146-C146</f>
        <v>0</v>
      </c>
      <c r="T146" s="45" t="n">
        <f aca="false">L146-D146</f>
        <v>0</v>
      </c>
      <c r="U146" s="45" t="n">
        <f aca="false">N146-F146</f>
        <v>-10.6999999999989</v>
      </c>
      <c r="V146" s="45" t="n">
        <f aca="false">O146-G146</f>
        <v>0</v>
      </c>
      <c r="W146" s="46" t="n">
        <f aca="false">Q146-I146</f>
        <v>-10.6999999999989</v>
      </c>
      <c r="X146" s="44" t="n">
        <f aca="false">J146/B146*100</f>
        <v>99.8772133160438</v>
      </c>
      <c r="Y146" s="45"/>
      <c r="Z146" s="45"/>
      <c r="AA146" s="45" t="n">
        <f aca="false">N146/F146*100</f>
        <v>99.8772133160438</v>
      </c>
      <c r="AB146" s="45"/>
      <c r="AC146" s="46" t="n">
        <f aca="false">Q146/I146*100</f>
        <v>99.8772133160438</v>
      </c>
      <c r="AD146" s="47" t="n">
        <f aca="false">(J146/82174)*100</f>
        <v>10.5916713315647</v>
      </c>
      <c r="AE146" s="45" t="n">
        <f aca="false">(K146/82174)*100</f>
        <v>0</v>
      </c>
      <c r="AF146" s="45" t="n">
        <f aca="false">(L146/82174)*100</f>
        <v>0</v>
      </c>
      <c r="AG146" s="45" t="n">
        <f aca="false">(N146/82174)*100</f>
        <v>10.5916713315647</v>
      </c>
      <c r="AH146" s="45" t="n">
        <f aca="false">(O146/82174)*100</f>
        <v>0</v>
      </c>
      <c r="AI146" s="46" t="n">
        <f aca="false">(Q146/82174)*100</f>
        <v>10.5916713315647</v>
      </c>
    </row>
    <row r="147" customFormat="false" ht="15.75" hidden="false" customHeight="false" outlineLevel="0" collapsed="false">
      <c r="A147" s="142" t="s">
        <v>140</v>
      </c>
      <c r="B147" s="44" t="n">
        <v>-8864.3</v>
      </c>
      <c r="C147" s="45"/>
      <c r="D147" s="45"/>
      <c r="E147" s="45"/>
      <c r="F147" s="45" t="n">
        <f aca="false">B147+C147+D147+E147</f>
        <v>-8864.3</v>
      </c>
      <c r="G147" s="45"/>
      <c r="H147" s="45"/>
      <c r="I147" s="46" t="n">
        <f aca="false">F147+G147+H147</f>
        <v>-8864.3</v>
      </c>
      <c r="J147" s="44" t="n">
        <v>-8853.6</v>
      </c>
      <c r="K147" s="45"/>
      <c r="L147" s="45"/>
      <c r="M147" s="45"/>
      <c r="N147" s="45" t="n">
        <f aca="false">J147+K147+L147+M147</f>
        <v>-8853.6</v>
      </c>
      <c r="O147" s="45"/>
      <c r="P147" s="45"/>
      <c r="Q147" s="46" t="n">
        <f aca="false">N147+O147+P147</f>
        <v>-8853.6</v>
      </c>
      <c r="R147" s="44" t="n">
        <f aca="false">J147-B147</f>
        <v>10.6999999999989</v>
      </c>
      <c r="S147" s="45" t="n">
        <f aca="false">K147-C147</f>
        <v>0</v>
      </c>
      <c r="T147" s="45" t="n">
        <f aca="false">L147-D147</f>
        <v>0</v>
      </c>
      <c r="U147" s="45" t="n">
        <f aca="false">N147-F147</f>
        <v>10.6999999999989</v>
      </c>
      <c r="V147" s="45" t="n">
        <f aca="false">O147-G147</f>
        <v>0</v>
      </c>
      <c r="W147" s="46" t="n">
        <f aca="false">Q147-I147</f>
        <v>10.6999999999989</v>
      </c>
      <c r="X147" s="44" t="n">
        <f aca="false">J147/B147*100</f>
        <v>99.8792910889749</v>
      </c>
      <c r="Y147" s="45"/>
      <c r="Z147" s="45"/>
      <c r="AA147" s="45" t="n">
        <f aca="false">N147/F147*100</f>
        <v>99.8792910889749</v>
      </c>
      <c r="AB147" s="45"/>
      <c r="AC147" s="46" t="n">
        <f aca="false">Q147/I147*100</f>
        <v>99.8792910889749</v>
      </c>
      <c r="AD147" s="47" t="n">
        <f aca="false">(J147/87847)*100</f>
        <v>-10.078431818958</v>
      </c>
      <c r="AE147" s="45" t="n">
        <f aca="false">(K147/82174)*100</f>
        <v>0</v>
      </c>
      <c r="AF147" s="45" t="n">
        <f aca="false">(L147/82174)*100</f>
        <v>0</v>
      </c>
      <c r="AG147" s="45" t="n">
        <f aca="false">(N147/87847)*100</f>
        <v>-10.078431818958</v>
      </c>
      <c r="AH147" s="45" t="n">
        <f aca="false">(O147/82174)*100</f>
        <v>0</v>
      </c>
      <c r="AI147" s="46" t="n">
        <f aca="false">(Q147/87847)*100</f>
        <v>-10.078431818958</v>
      </c>
    </row>
    <row r="148" customFormat="false" ht="31.5" hidden="false" customHeight="false" outlineLevel="0" collapsed="false">
      <c r="A148" s="142" t="s">
        <v>141</v>
      </c>
      <c r="B148" s="44" t="n">
        <v>-93.1</v>
      </c>
      <c r="C148" s="45"/>
      <c r="D148" s="45"/>
      <c r="E148" s="45"/>
      <c r="F148" s="45" t="n">
        <f aca="false">B148+C148+D148+E148</f>
        <v>-93.1</v>
      </c>
      <c r="G148" s="45"/>
      <c r="H148" s="45"/>
      <c r="I148" s="46" t="n">
        <f aca="false">F148+G148+H148</f>
        <v>-93.1</v>
      </c>
      <c r="J148" s="44" t="n">
        <v>-93.1</v>
      </c>
      <c r="K148" s="45"/>
      <c r="L148" s="45"/>
      <c r="M148" s="45"/>
      <c r="N148" s="45" t="n">
        <f aca="false">J148+K148+L148+M148</f>
        <v>-93.1</v>
      </c>
      <c r="O148" s="45"/>
      <c r="P148" s="45"/>
      <c r="Q148" s="46" t="n">
        <f aca="false">N148+O148+P148</f>
        <v>-93.1</v>
      </c>
      <c r="R148" s="44" t="n">
        <f aca="false">J148-B148</f>
        <v>0</v>
      </c>
      <c r="S148" s="45" t="n">
        <f aca="false">K148-C148</f>
        <v>0</v>
      </c>
      <c r="T148" s="45" t="n">
        <f aca="false">L148-D148</f>
        <v>0</v>
      </c>
      <c r="U148" s="45" t="n">
        <f aca="false">N148-F148</f>
        <v>0</v>
      </c>
      <c r="V148" s="45" t="n">
        <f aca="false">O148-G148</f>
        <v>0</v>
      </c>
      <c r="W148" s="46" t="n">
        <f aca="false">Q148-I148</f>
        <v>0</v>
      </c>
      <c r="X148" s="44" t="n">
        <f aca="false">J148/B148*100</f>
        <v>100</v>
      </c>
      <c r="Y148" s="45"/>
      <c r="Z148" s="45"/>
      <c r="AA148" s="45" t="n">
        <f aca="false">N148/F148*100</f>
        <v>100</v>
      </c>
      <c r="AB148" s="45"/>
      <c r="AC148" s="46" t="n">
        <f aca="false">Q148/I148*100</f>
        <v>100</v>
      </c>
      <c r="AD148" s="47" t="n">
        <f aca="false">(J148/87847)*100</f>
        <v>-0.105979714731294</v>
      </c>
      <c r="AE148" s="45" t="n">
        <f aca="false">(K148/82174)*100</f>
        <v>0</v>
      </c>
      <c r="AF148" s="45" t="n">
        <f aca="false">(L148/82174)*100</f>
        <v>0</v>
      </c>
      <c r="AG148" s="45" t="n">
        <f aca="false">(N148/87847)*100</f>
        <v>-0.105979714731294</v>
      </c>
      <c r="AH148" s="45" t="n">
        <f aca="false">(O148/82174)*100</f>
        <v>0</v>
      </c>
      <c r="AI148" s="46" t="n">
        <f aca="false">(Q148/87847)*100</f>
        <v>-0.105979714731294</v>
      </c>
    </row>
    <row r="149" s="66" customFormat="true" ht="18" hidden="false" customHeight="true" outlineLevel="0" collapsed="false">
      <c r="A149" s="137" t="s">
        <v>142</v>
      </c>
      <c r="B149" s="145" t="n">
        <f aca="false">B150+B151</f>
        <v>0</v>
      </c>
      <c r="C149" s="146" t="n">
        <f aca="false">C150+C151</f>
        <v>0</v>
      </c>
      <c r="D149" s="146" t="n">
        <f aca="false">D150+D151</f>
        <v>0</v>
      </c>
      <c r="E149" s="146" t="n">
        <f aca="false">E150+E151</f>
        <v>0</v>
      </c>
      <c r="F149" s="146" t="n">
        <f aca="false">B149+C149+D149+E149</f>
        <v>0</v>
      </c>
      <c r="G149" s="146" t="n">
        <f aca="false">G150+G151</f>
        <v>-4.6</v>
      </c>
      <c r="H149" s="146" t="n">
        <v>4.6</v>
      </c>
      <c r="I149" s="140" t="n">
        <f aca="false">F149+G149+H149</f>
        <v>0</v>
      </c>
      <c r="J149" s="138" t="n">
        <f aca="false">J150+J151</f>
        <v>0</v>
      </c>
      <c r="K149" s="146" t="n">
        <f aca="false">K150+K151</f>
        <v>0</v>
      </c>
      <c r="L149" s="146" t="n">
        <f aca="false">L150+L151</f>
        <v>0</v>
      </c>
      <c r="M149" s="146" t="n">
        <f aca="false">M150+M151</f>
        <v>0</v>
      </c>
      <c r="N149" s="146" t="n">
        <f aca="false">J149+K149+L149+M149</f>
        <v>0</v>
      </c>
      <c r="O149" s="146" t="n">
        <f aca="false">O150+O151</f>
        <v>-4</v>
      </c>
      <c r="P149" s="146" t="n">
        <f aca="false">P150+P151</f>
        <v>4</v>
      </c>
      <c r="Q149" s="147" t="n">
        <f aca="false">N149+O149+P149</f>
        <v>0</v>
      </c>
      <c r="R149" s="145" t="n">
        <f aca="false">J149-B149</f>
        <v>0</v>
      </c>
      <c r="S149" s="146" t="n">
        <f aca="false">K149-C149</f>
        <v>0</v>
      </c>
      <c r="T149" s="146" t="n">
        <f aca="false">L149-D149</f>
        <v>0</v>
      </c>
      <c r="U149" s="146" t="n">
        <f aca="false">N149-F149</f>
        <v>0</v>
      </c>
      <c r="V149" s="146" t="n">
        <f aca="false">O149-G149</f>
        <v>0.6</v>
      </c>
      <c r="W149" s="147" t="n">
        <f aca="false">Q149-I149</f>
        <v>0</v>
      </c>
      <c r="X149" s="145"/>
      <c r="Y149" s="146"/>
      <c r="Z149" s="146"/>
      <c r="AA149" s="146"/>
      <c r="AB149" s="146" t="n">
        <f aca="false">O149/G149*100</f>
        <v>86.9565217391304</v>
      </c>
      <c r="AC149" s="147"/>
      <c r="AD149" s="148" t="n">
        <f aca="false">(J149/82174)*100</f>
        <v>0</v>
      </c>
      <c r="AE149" s="146" t="n">
        <f aca="false">(K149/82174)*100</f>
        <v>0</v>
      </c>
      <c r="AF149" s="146" t="n">
        <f aca="false">(L149/82174)*100</f>
        <v>0</v>
      </c>
      <c r="AG149" s="146" t="n">
        <f aca="false">(N149/82174)*100</f>
        <v>0</v>
      </c>
      <c r="AH149" s="146"/>
      <c r="AI149" s="147"/>
    </row>
    <row r="150" customFormat="false" ht="18" hidden="false" customHeight="true" outlineLevel="0" collapsed="false">
      <c r="A150" s="59" t="s">
        <v>143</v>
      </c>
      <c r="B150" s="44"/>
      <c r="C150" s="45"/>
      <c r="D150" s="45"/>
      <c r="E150" s="45"/>
      <c r="F150" s="45" t="n">
        <f aca="false">B150+C150+D150+E150</f>
        <v>0</v>
      </c>
      <c r="G150" s="45"/>
      <c r="H150" s="45"/>
      <c r="I150" s="46" t="n">
        <f aca="false">F150+G150+H150</f>
        <v>0</v>
      </c>
      <c r="J150" s="44"/>
      <c r="K150" s="45"/>
      <c r="L150" s="45"/>
      <c r="M150" s="45"/>
      <c r="N150" s="45" t="n">
        <f aca="false">J150+K150+L150+M150</f>
        <v>0</v>
      </c>
      <c r="O150" s="45"/>
      <c r="P150" s="45"/>
      <c r="Q150" s="46" t="n">
        <f aca="false">N150+O150+P150</f>
        <v>0</v>
      </c>
      <c r="R150" s="44" t="n">
        <f aca="false">J150-B150</f>
        <v>0</v>
      </c>
      <c r="S150" s="45" t="n">
        <f aca="false">K150-C150</f>
        <v>0</v>
      </c>
      <c r="T150" s="45" t="n">
        <f aca="false">L150-D150</f>
        <v>0</v>
      </c>
      <c r="U150" s="45" t="n">
        <f aca="false">N150-F150</f>
        <v>0</v>
      </c>
      <c r="V150" s="45" t="n">
        <f aca="false">O150-G150</f>
        <v>0</v>
      </c>
      <c r="W150" s="46" t="n">
        <f aca="false">Q150-I150</f>
        <v>0</v>
      </c>
      <c r="X150" s="44"/>
      <c r="Y150" s="45"/>
      <c r="Z150" s="45"/>
      <c r="AA150" s="45"/>
      <c r="AB150" s="45"/>
      <c r="AC150" s="46"/>
      <c r="AD150" s="47" t="n">
        <f aca="false">(J150/82174)*100</f>
        <v>0</v>
      </c>
      <c r="AE150" s="45" t="n">
        <f aca="false">(K150/82174)*100</f>
        <v>0</v>
      </c>
      <c r="AF150" s="45" t="n">
        <f aca="false">(L150/82174)*100</f>
        <v>0</v>
      </c>
      <c r="AG150" s="45" t="n">
        <f aca="false">(N150/82174)*100</f>
        <v>0</v>
      </c>
      <c r="AH150" s="45" t="n">
        <f aca="false">(O150/82174)*100</f>
        <v>0</v>
      </c>
      <c r="AI150" s="46" t="n">
        <f aca="false">(Q150/82174)*100</f>
        <v>0</v>
      </c>
    </row>
    <row r="151" customFormat="false" ht="17.25" hidden="false" customHeight="true" outlineLevel="0" collapsed="false">
      <c r="A151" s="142" t="s">
        <v>144</v>
      </c>
      <c r="B151" s="44"/>
      <c r="C151" s="45"/>
      <c r="D151" s="45"/>
      <c r="E151" s="45"/>
      <c r="F151" s="45" t="n">
        <f aca="false">B151+C151+D151+E151</f>
        <v>0</v>
      </c>
      <c r="G151" s="45" t="n">
        <v>-4.6</v>
      </c>
      <c r="H151" s="45" t="n">
        <v>4.6</v>
      </c>
      <c r="I151" s="46" t="n">
        <f aca="false">F151+G151+H151</f>
        <v>0</v>
      </c>
      <c r="J151" s="44"/>
      <c r="K151" s="45"/>
      <c r="L151" s="45"/>
      <c r="M151" s="45"/>
      <c r="N151" s="45" t="n">
        <f aca="false">J151+K151+L151+M151</f>
        <v>0</v>
      </c>
      <c r="O151" s="45" t="n">
        <v>-4</v>
      </c>
      <c r="P151" s="53" t="n">
        <v>4</v>
      </c>
      <c r="Q151" s="46" t="n">
        <f aca="false">N151+O151+P151</f>
        <v>0</v>
      </c>
      <c r="R151" s="44" t="n">
        <f aca="false">J151-B151</f>
        <v>0</v>
      </c>
      <c r="S151" s="45" t="n">
        <f aca="false">K151-C151</f>
        <v>0</v>
      </c>
      <c r="T151" s="45" t="n">
        <f aca="false">L151-D151</f>
        <v>0</v>
      </c>
      <c r="U151" s="45" t="n">
        <f aca="false">N151-F151</f>
        <v>0</v>
      </c>
      <c r="V151" s="45" t="n">
        <f aca="false">O151-G151</f>
        <v>0.6</v>
      </c>
      <c r="W151" s="46" t="n">
        <f aca="false">Q151-I151</f>
        <v>0</v>
      </c>
      <c r="X151" s="44"/>
      <c r="Y151" s="45"/>
      <c r="Z151" s="45"/>
      <c r="AA151" s="45"/>
      <c r="AB151" s="45" t="n">
        <f aca="false">O151/G151*100</f>
        <v>86.9565217391304</v>
      </c>
      <c r="AC151" s="46"/>
      <c r="AD151" s="47" t="n">
        <f aca="false">(J151/82174)*100</f>
        <v>0</v>
      </c>
      <c r="AE151" s="45" t="n">
        <f aca="false">(K151/82174)*100</f>
        <v>0</v>
      </c>
      <c r="AF151" s="45" t="n">
        <f aca="false">(L151/82174)*100</f>
        <v>0</v>
      </c>
      <c r="AG151" s="45" t="n">
        <f aca="false">(N151/82174)*100</f>
        <v>0</v>
      </c>
      <c r="AH151" s="45"/>
      <c r="AI151" s="46"/>
    </row>
    <row r="152" s="136" customFormat="true" ht="16.5" hidden="false" customHeight="true" outlineLevel="0" collapsed="false">
      <c r="A152" s="149" t="s">
        <v>145</v>
      </c>
      <c r="B152" s="150" t="n">
        <f aca="false">B156+B159+B162+B153</f>
        <v>1063.5</v>
      </c>
      <c r="C152" s="151" t="n">
        <f aca="false">C156+C159+C162+C153</f>
        <v>0</v>
      </c>
      <c r="D152" s="151" t="n">
        <f aca="false">D156+D159+D162+D153</f>
        <v>0</v>
      </c>
      <c r="E152" s="151" t="n">
        <f aca="false">E156+E159+E162+E153</f>
        <v>0</v>
      </c>
      <c r="F152" s="151" t="n">
        <f aca="false">F156+F159+F162+F153</f>
        <v>1063.5</v>
      </c>
      <c r="G152" s="151" t="n">
        <f aca="false">G156+G159+G162+G153</f>
        <v>68.9</v>
      </c>
      <c r="H152" s="151" t="n">
        <f aca="false">H156+H159+H162+H153</f>
        <v>0</v>
      </c>
      <c r="I152" s="152" t="n">
        <f aca="false">I156+I159+I162+I153</f>
        <v>1132.4</v>
      </c>
      <c r="J152" s="150" t="n">
        <f aca="false">J156+J159+J162+J153</f>
        <v>1163.9</v>
      </c>
      <c r="K152" s="151" t="n">
        <f aca="false">K156+K159+K162+K153</f>
        <v>0</v>
      </c>
      <c r="L152" s="151" t="n">
        <f aca="false">L156+L159+L162+L153</f>
        <v>0</v>
      </c>
      <c r="M152" s="151" t="n">
        <f aca="false">M156+M159+M162+M153</f>
        <v>0</v>
      </c>
      <c r="N152" s="151" t="n">
        <f aca="false">N156+N159+N162+N153</f>
        <v>1163.9</v>
      </c>
      <c r="O152" s="151" t="n">
        <f aca="false">O156+O159+O162+O153</f>
        <v>51.5</v>
      </c>
      <c r="P152" s="151" t="n">
        <f aca="false">P156+P159+P162+P153</f>
        <v>0</v>
      </c>
      <c r="Q152" s="152" t="n">
        <f aca="false">Q156+Q159+Q162+Q153</f>
        <v>1215.4</v>
      </c>
      <c r="R152" s="150" t="n">
        <f aca="false">R156+R159+R162+R153</f>
        <v>100.4</v>
      </c>
      <c r="S152" s="151" t="n">
        <f aca="false">S156+S159+S162+S153</f>
        <v>0</v>
      </c>
      <c r="T152" s="151" t="n">
        <f aca="false">T156+T159+T162+T153</f>
        <v>0</v>
      </c>
      <c r="U152" s="151" t="n">
        <f aca="false">U156+U159+U162+U153</f>
        <v>100.4</v>
      </c>
      <c r="V152" s="151" t="n">
        <f aca="false">V156+V159+V162+V153</f>
        <v>-17.4</v>
      </c>
      <c r="W152" s="152" t="n">
        <f aca="false">W156+W159+W162+W153</f>
        <v>83</v>
      </c>
      <c r="X152" s="150" t="n">
        <f aca="false">J152/B152*100</f>
        <v>109.440526563235</v>
      </c>
      <c r="Y152" s="151"/>
      <c r="Z152" s="151"/>
      <c r="AA152" s="151" t="n">
        <f aca="false">N152/F152*100</f>
        <v>109.440526563235</v>
      </c>
      <c r="AB152" s="151"/>
      <c r="AC152" s="152" t="n">
        <f aca="false">Q152/I152*100</f>
        <v>107.32956552455</v>
      </c>
      <c r="AD152" s="153" t="n">
        <f aca="false">(J152/82174)*100</f>
        <v>1.41638474456641</v>
      </c>
      <c r="AE152" s="151" t="n">
        <f aca="false">(K152/82174)*100</f>
        <v>0</v>
      </c>
      <c r="AF152" s="151" t="n">
        <f aca="false">(L152/82174)*100</f>
        <v>0</v>
      </c>
      <c r="AG152" s="151" t="n">
        <f aca="false">(N152/82174)*100</f>
        <v>1.41638474456641</v>
      </c>
      <c r="AH152" s="151" t="n">
        <f aca="false">(O152/82174)*100</f>
        <v>0.0626718913524959</v>
      </c>
      <c r="AI152" s="152" t="n">
        <f aca="false">(Q152/82174)*100</f>
        <v>1.4790566359189</v>
      </c>
      <c r="AJ152" s="33"/>
      <c r="AK152" s="33"/>
      <c r="AL152" s="33"/>
      <c r="AM152" s="33"/>
      <c r="AN152" s="33"/>
      <c r="AO152" s="33"/>
    </row>
    <row r="153" s="66" customFormat="true" ht="15.75" hidden="false" customHeight="false" outlineLevel="0" collapsed="false">
      <c r="A153" s="137" t="s">
        <v>146</v>
      </c>
      <c r="B153" s="145" t="n">
        <f aca="false">B154+B155</f>
        <v>-272.1</v>
      </c>
      <c r="C153" s="146" t="n">
        <f aca="false">C154+C155</f>
        <v>0</v>
      </c>
      <c r="D153" s="146" t="n">
        <f aca="false">D154+D155</f>
        <v>0</v>
      </c>
      <c r="E153" s="146" t="n">
        <f aca="false">E154+E155</f>
        <v>0</v>
      </c>
      <c r="F153" s="146" t="n">
        <f aca="false">B153+C153+D153+E153</f>
        <v>-272.1</v>
      </c>
      <c r="G153" s="146" t="n">
        <f aca="false">G154+G155</f>
        <v>0</v>
      </c>
      <c r="H153" s="146" t="n">
        <f aca="false">H154+H155</f>
        <v>0</v>
      </c>
      <c r="I153" s="147" t="n">
        <f aca="false">F153+G153+H153</f>
        <v>-272.1</v>
      </c>
      <c r="J153" s="145" t="n">
        <f aca="false">J154+J155</f>
        <v>-272.1</v>
      </c>
      <c r="K153" s="146" t="n">
        <f aca="false">K154+K155</f>
        <v>0</v>
      </c>
      <c r="L153" s="146" t="n">
        <f aca="false">L154+L155</f>
        <v>0</v>
      </c>
      <c r="M153" s="146" t="n">
        <f aca="false">M154+M155</f>
        <v>0</v>
      </c>
      <c r="N153" s="146" t="n">
        <f aca="false">J153+K153+L153+M153</f>
        <v>-272.1</v>
      </c>
      <c r="O153" s="146" t="n">
        <f aca="false">O154+O155</f>
        <v>0</v>
      </c>
      <c r="P153" s="146" t="n">
        <f aca="false">P154+P155</f>
        <v>0</v>
      </c>
      <c r="Q153" s="147" t="n">
        <f aca="false">N153+O153+P153</f>
        <v>-272.1</v>
      </c>
      <c r="R153" s="145" t="n">
        <f aca="false">J153-B153</f>
        <v>0</v>
      </c>
      <c r="S153" s="146" t="n">
        <f aca="false">K153-C153</f>
        <v>0</v>
      </c>
      <c r="T153" s="146" t="n">
        <f aca="false">L153-D153</f>
        <v>0</v>
      </c>
      <c r="U153" s="146" t="n">
        <f aca="false">N153-F153</f>
        <v>0</v>
      </c>
      <c r="V153" s="146" t="n">
        <f aca="false">O153-G153</f>
        <v>0</v>
      </c>
      <c r="W153" s="147" t="n">
        <f aca="false">Q153-I153</f>
        <v>0</v>
      </c>
      <c r="X153" s="145" t="n">
        <f aca="false">J153/B153*100</f>
        <v>100</v>
      </c>
      <c r="Y153" s="146"/>
      <c r="Z153" s="146"/>
      <c r="AA153" s="146" t="n">
        <f aca="false">N153/F153*100</f>
        <v>100</v>
      </c>
      <c r="AB153" s="146"/>
      <c r="AC153" s="147" t="n">
        <f aca="false">Q153/I153*100</f>
        <v>100</v>
      </c>
      <c r="AD153" s="148" t="n">
        <f aca="false">(J153/82174)*100</f>
        <v>-0.33112663372843</v>
      </c>
      <c r="AE153" s="146" t="n">
        <f aca="false">(K153/82174)*100</f>
        <v>0</v>
      </c>
      <c r="AF153" s="146" t="n">
        <f aca="false">(L153/82174)*100</f>
        <v>0</v>
      </c>
      <c r="AG153" s="146" t="n">
        <f aca="false">(N153/82174)*100</f>
        <v>-0.33112663372843</v>
      </c>
      <c r="AH153" s="146" t="n">
        <f aca="false">(O153/82174)*100</f>
        <v>0</v>
      </c>
      <c r="AI153" s="147" t="n">
        <f aca="false">(Q153/82174)*100</f>
        <v>-0.33112663372843</v>
      </c>
    </row>
    <row r="154" customFormat="false" ht="15.75" hidden="false" customHeight="false" outlineLevel="0" collapsed="false">
      <c r="A154" s="59" t="s">
        <v>147</v>
      </c>
      <c r="B154" s="44" t="n">
        <v>0</v>
      </c>
      <c r="C154" s="45"/>
      <c r="D154" s="45"/>
      <c r="E154" s="45"/>
      <c r="F154" s="45" t="n">
        <f aca="false">B154+C154+D154+E154</f>
        <v>0</v>
      </c>
      <c r="G154" s="45"/>
      <c r="H154" s="45"/>
      <c r="I154" s="46" t="n">
        <f aca="false">F154+G154+H154</f>
        <v>0</v>
      </c>
      <c r="J154" s="44" t="n">
        <v>0</v>
      </c>
      <c r="K154" s="45"/>
      <c r="L154" s="45"/>
      <c r="M154" s="45"/>
      <c r="N154" s="45" t="n">
        <f aca="false">J154+K154+L154+M154</f>
        <v>0</v>
      </c>
      <c r="O154" s="45"/>
      <c r="P154" s="45"/>
      <c r="Q154" s="46" t="n">
        <f aca="false">N154+O154+P154</f>
        <v>0</v>
      </c>
      <c r="R154" s="44" t="n">
        <f aca="false">J154-B154</f>
        <v>0</v>
      </c>
      <c r="S154" s="45" t="n">
        <f aca="false">K154-C154</f>
        <v>0</v>
      </c>
      <c r="T154" s="45" t="n">
        <f aca="false">L154-D154</f>
        <v>0</v>
      </c>
      <c r="U154" s="45" t="n">
        <f aca="false">N154-F154</f>
        <v>0</v>
      </c>
      <c r="V154" s="45" t="n">
        <f aca="false">O154-G154</f>
        <v>0</v>
      </c>
      <c r="W154" s="46" t="n">
        <f aca="false">Q154-I154</f>
        <v>0</v>
      </c>
      <c r="X154" s="44"/>
      <c r="Y154" s="45"/>
      <c r="Z154" s="45"/>
      <c r="AA154" s="45"/>
      <c r="AB154" s="45"/>
      <c r="AC154" s="46"/>
      <c r="AD154" s="47" t="n">
        <f aca="false">(J154/82174)*100</f>
        <v>0</v>
      </c>
      <c r="AE154" s="45" t="n">
        <f aca="false">(K154/82174)*100</f>
        <v>0</v>
      </c>
      <c r="AF154" s="45" t="n">
        <f aca="false">(L154/82174)*100</f>
        <v>0</v>
      </c>
      <c r="AG154" s="45" t="n">
        <f aca="false">(N154/82174)*100</f>
        <v>0</v>
      </c>
      <c r="AH154" s="45" t="n">
        <f aca="false">(O154/82174)*100</f>
        <v>0</v>
      </c>
      <c r="AI154" s="46" t="n">
        <f aca="false">(Q154/82174)*100</f>
        <v>0</v>
      </c>
    </row>
    <row r="155" customFormat="false" ht="15.75" hidden="false" customHeight="false" outlineLevel="0" collapsed="false">
      <c r="A155" s="59" t="s">
        <v>148</v>
      </c>
      <c r="B155" s="44" t="n">
        <v>-272.1</v>
      </c>
      <c r="C155" s="45"/>
      <c r="D155" s="45"/>
      <c r="E155" s="45"/>
      <c r="F155" s="45" t="n">
        <f aca="false">B155+C155+D155+E155</f>
        <v>-272.1</v>
      </c>
      <c r="G155" s="45"/>
      <c r="H155" s="45"/>
      <c r="I155" s="46" t="n">
        <f aca="false">F155+G155+H155</f>
        <v>-272.1</v>
      </c>
      <c r="J155" s="44" t="n">
        <v>-272.1</v>
      </c>
      <c r="K155" s="45"/>
      <c r="L155" s="45"/>
      <c r="M155" s="45"/>
      <c r="N155" s="45" t="n">
        <f aca="false">J155+K155+L155+M155</f>
        <v>-272.1</v>
      </c>
      <c r="O155" s="45"/>
      <c r="P155" s="45"/>
      <c r="Q155" s="46" t="n">
        <f aca="false">N155+O155+P155</f>
        <v>-272.1</v>
      </c>
      <c r="R155" s="44" t="n">
        <f aca="false">J155-B155</f>
        <v>0</v>
      </c>
      <c r="S155" s="45" t="n">
        <f aca="false">K155-C155</f>
        <v>0</v>
      </c>
      <c r="T155" s="45" t="n">
        <f aca="false">L155-D155</f>
        <v>0</v>
      </c>
      <c r="U155" s="45" t="n">
        <f aca="false">N155-F155</f>
        <v>0</v>
      </c>
      <c r="V155" s="45" t="n">
        <f aca="false">O155-G155</f>
        <v>0</v>
      </c>
      <c r="W155" s="46" t="n">
        <f aca="false">Q155-I155</f>
        <v>0</v>
      </c>
      <c r="X155" s="44" t="n">
        <f aca="false">J155/B155*100</f>
        <v>100</v>
      </c>
      <c r="Y155" s="45"/>
      <c r="Z155" s="45"/>
      <c r="AA155" s="45" t="n">
        <f aca="false">N155/F155*100</f>
        <v>100</v>
      </c>
      <c r="AB155" s="45"/>
      <c r="AC155" s="46" t="n">
        <f aca="false">Q155/I155*100</f>
        <v>100</v>
      </c>
      <c r="AD155" s="47" t="n">
        <f aca="false">(J155/82174)*100</f>
        <v>-0.33112663372843</v>
      </c>
      <c r="AE155" s="45" t="n">
        <f aca="false">(K155/82174)*100</f>
        <v>0</v>
      </c>
      <c r="AF155" s="45" t="n">
        <f aca="false">(L155/82174)*100</f>
        <v>0</v>
      </c>
      <c r="AG155" s="45" t="n">
        <f aca="false">(N155/82174)*100</f>
        <v>-0.33112663372843</v>
      </c>
      <c r="AH155" s="45" t="n">
        <f aca="false">(O155/82174)*100</f>
        <v>0</v>
      </c>
      <c r="AI155" s="46" t="n">
        <f aca="false">(Q155/82174)*100</f>
        <v>-0.33112663372843</v>
      </c>
    </row>
    <row r="156" s="66" customFormat="true" ht="15.75" hidden="false" customHeight="false" outlineLevel="0" collapsed="false">
      <c r="A156" s="137" t="s">
        <v>149</v>
      </c>
      <c r="B156" s="145" t="n">
        <f aca="false">B157+B158</f>
        <v>1362.2</v>
      </c>
      <c r="C156" s="146" t="n">
        <f aca="false">C157+C158</f>
        <v>0</v>
      </c>
      <c r="D156" s="146" t="n">
        <f aca="false">D157+D158</f>
        <v>0</v>
      </c>
      <c r="E156" s="146" t="n">
        <f aca="false">E157+E158</f>
        <v>0</v>
      </c>
      <c r="F156" s="146" t="n">
        <f aca="false">B156+C156+D156+E156</f>
        <v>1362.2</v>
      </c>
      <c r="G156" s="146" t="n">
        <f aca="false">G157+G158</f>
        <v>14.1</v>
      </c>
      <c r="H156" s="146" t="n">
        <f aca="false">H157+H158</f>
        <v>0</v>
      </c>
      <c r="I156" s="147" t="n">
        <f aca="false">F156+G156+H156</f>
        <v>1376.3</v>
      </c>
      <c r="J156" s="145" t="n">
        <f aca="false">J157+J158</f>
        <v>1462.6</v>
      </c>
      <c r="K156" s="146" t="n">
        <f aca="false">K157+K158</f>
        <v>0</v>
      </c>
      <c r="L156" s="146" t="n">
        <f aca="false">L157+L158</f>
        <v>0</v>
      </c>
      <c r="M156" s="146" t="n">
        <f aca="false">M157+M158</f>
        <v>0</v>
      </c>
      <c r="N156" s="146" t="n">
        <f aca="false">J156+K156+L156+M156</f>
        <v>1462.6</v>
      </c>
      <c r="O156" s="146" t="n">
        <f aca="false">O157+O158</f>
        <v>-3.8</v>
      </c>
      <c r="P156" s="146" t="n">
        <f aca="false">P157+P158</f>
        <v>0</v>
      </c>
      <c r="Q156" s="147" t="n">
        <f aca="false">N156+O156+P156</f>
        <v>1458.8</v>
      </c>
      <c r="R156" s="145" t="n">
        <f aca="false">J156-B156</f>
        <v>100.4</v>
      </c>
      <c r="S156" s="146" t="n">
        <f aca="false">K156-C156</f>
        <v>0</v>
      </c>
      <c r="T156" s="146" t="n">
        <f aca="false">L156-D156</f>
        <v>0</v>
      </c>
      <c r="U156" s="146" t="n">
        <f aca="false">N156-F156</f>
        <v>100.4</v>
      </c>
      <c r="V156" s="146" t="n">
        <f aca="false">O156-G156</f>
        <v>-17.9</v>
      </c>
      <c r="W156" s="147" t="n">
        <f aca="false">Q156-I156</f>
        <v>82.5</v>
      </c>
      <c r="X156" s="145" t="n">
        <f aca="false">J156/B156*100</f>
        <v>107.370430186463</v>
      </c>
      <c r="Y156" s="146"/>
      <c r="Z156" s="146"/>
      <c r="AA156" s="146" t="n">
        <f aca="false">N156/F156*100</f>
        <v>107.370430186463</v>
      </c>
      <c r="AB156" s="146"/>
      <c r="AC156" s="147" t="n">
        <f aca="false">Q156/I156*100</f>
        <v>105.994332630967</v>
      </c>
      <c r="AD156" s="148" t="n">
        <f aca="false">(J156/82174)*100</f>
        <v>1.77988171441088</v>
      </c>
      <c r="AE156" s="146" t="n">
        <f aca="false">(K156/82174)*100</f>
        <v>0</v>
      </c>
      <c r="AF156" s="146" t="n">
        <f aca="false">(L156/82174)*100</f>
        <v>0</v>
      </c>
      <c r="AG156" s="146" t="n">
        <f aca="false">(N156/82174)*100</f>
        <v>1.77988171441088</v>
      </c>
      <c r="AH156" s="146" t="n">
        <f aca="false">(O156/82174)*100</f>
        <v>-0.00462433373086378</v>
      </c>
      <c r="AI156" s="147" t="n">
        <f aca="false">(Q156/82174)*100</f>
        <v>1.77525738068002</v>
      </c>
    </row>
    <row r="157" customFormat="false" ht="15.75" hidden="false" customHeight="false" outlineLevel="0" collapsed="false">
      <c r="A157" s="142" t="s">
        <v>150</v>
      </c>
      <c r="B157" s="44" t="n">
        <v>1662.9</v>
      </c>
      <c r="C157" s="45"/>
      <c r="D157" s="45"/>
      <c r="E157" s="45"/>
      <c r="F157" s="45" t="n">
        <f aca="false">B157+C157+D157+E157</f>
        <v>1662.9</v>
      </c>
      <c r="G157" s="45" t="n">
        <v>21.5</v>
      </c>
      <c r="H157" s="45"/>
      <c r="I157" s="46" t="n">
        <f aca="false">F157+G157+H157</f>
        <v>1684.4</v>
      </c>
      <c r="J157" s="44" t="n">
        <v>1763.2</v>
      </c>
      <c r="K157" s="45"/>
      <c r="L157" s="45"/>
      <c r="M157" s="45"/>
      <c r="N157" s="45" t="n">
        <f aca="false">J157+K157+L157+M157</f>
        <v>1763.2</v>
      </c>
      <c r="O157" s="45"/>
      <c r="P157" s="45"/>
      <c r="Q157" s="46" t="n">
        <f aca="false">N157+O157+P157</f>
        <v>1763.2</v>
      </c>
      <c r="R157" s="44" t="n">
        <f aca="false">J157-B157</f>
        <v>100.3</v>
      </c>
      <c r="S157" s="45" t="n">
        <f aca="false">K157-C157</f>
        <v>0</v>
      </c>
      <c r="T157" s="45" t="n">
        <f aca="false">L157-D157</f>
        <v>0</v>
      </c>
      <c r="U157" s="45" t="n">
        <f aca="false">N157-F157</f>
        <v>100.3</v>
      </c>
      <c r="V157" s="45" t="n">
        <f aca="false">O157-G157</f>
        <v>-21.5</v>
      </c>
      <c r="W157" s="46" t="n">
        <f aca="false">Q157-I157</f>
        <v>78.8</v>
      </c>
      <c r="X157" s="44" t="n">
        <f aca="false">J157/B157*100</f>
        <v>106.031631487161</v>
      </c>
      <c r="Y157" s="45"/>
      <c r="Z157" s="45"/>
      <c r="AA157" s="45" t="n">
        <f aca="false">N157/F157*100</f>
        <v>106.031631487161</v>
      </c>
      <c r="AB157" s="45"/>
      <c r="AC157" s="46" t="n">
        <f aca="false">Q157/I157*100</f>
        <v>104.678223699834</v>
      </c>
      <c r="AD157" s="47" t="n">
        <f aca="false">(J157/82174)*100</f>
        <v>2.14569085112079</v>
      </c>
      <c r="AE157" s="45" t="n">
        <f aca="false">(K157/82174)*100</f>
        <v>0</v>
      </c>
      <c r="AF157" s="45" t="n">
        <f aca="false">(L157/82174)*100</f>
        <v>0</v>
      </c>
      <c r="AG157" s="45" t="n">
        <f aca="false">(N157/82174)*100</f>
        <v>2.14569085112079</v>
      </c>
      <c r="AH157" s="45" t="n">
        <f aca="false">(O157/82174)*100</f>
        <v>0</v>
      </c>
      <c r="AI157" s="46" t="n">
        <f aca="false">(Q157/82174)*100</f>
        <v>2.14569085112079</v>
      </c>
    </row>
    <row r="158" customFormat="false" ht="30" hidden="false" customHeight="true" outlineLevel="0" collapsed="false">
      <c r="A158" s="142" t="s">
        <v>151</v>
      </c>
      <c r="B158" s="44" t="n">
        <v>-300.7</v>
      </c>
      <c r="C158" s="45"/>
      <c r="D158" s="45"/>
      <c r="E158" s="45"/>
      <c r="F158" s="45" t="n">
        <f aca="false">B158+C158+D158+E158</f>
        <v>-300.7</v>
      </c>
      <c r="G158" s="45" t="n">
        <v>-7.4</v>
      </c>
      <c r="H158" s="45"/>
      <c r="I158" s="46" t="n">
        <f aca="false">F158+G158+H158</f>
        <v>-308.1</v>
      </c>
      <c r="J158" s="44" t="n">
        <v>-300.6</v>
      </c>
      <c r="K158" s="45"/>
      <c r="L158" s="45"/>
      <c r="M158" s="45"/>
      <c r="N158" s="45" t="n">
        <f aca="false">J158+K158+L158+M158</f>
        <v>-300.6</v>
      </c>
      <c r="O158" s="45" t="n">
        <v>-3.8</v>
      </c>
      <c r="P158" s="45"/>
      <c r="Q158" s="46" t="n">
        <f aca="false">N158+O158+P158</f>
        <v>-304.4</v>
      </c>
      <c r="R158" s="44" t="n">
        <f aca="false">J158-B158</f>
        <v>0.0999999999999659</v>
      </c>
      <c r="S158" s="45" t="n">
        <f aca="false">K158-C158</f>
        <v>0</v>
      </c>
      <c r="T158" s="45" t="n">
        <f aca="false">L158-D158</f>
        <v>0</v>
      </c>
      <c r="U158" s="45" t="n">
        <f aca="false">N158-F158</f>
        <v>0.0999999999999659</v>
      </c>
      <c r="V158" s="45" t="n">
        <f aca="false">O158-G158</f>
        <v>3.6</v>
      </c>
      <c r="W158" s="46" t="n">
        <f aca="false">Q158-I158</f>
        <v>3.69999999999993</v>
      </c>
      <c r="X158" s="44" t="n">
        <f aca="false">J158/B158*100</f>
        <v>99.9667442633854</v>
      </c>
      <c r="Y158" s="45"/>
      <c r="Z158" s="45"/>
      <c r="AA158" s="45" t="n">
        <f aca="false">N158/F158*100</f>
        <v>99.9667442633854</v>
      </c>
      <c r="AB158" s="45"/>
      <c r="AC158" s="46" t="n">
        <f aca="false">Q158/I158*100</f>
        <v>98.7990912041545</v>
      </c>
      <c r="AD158" s="47" t="n">
        <f aca="false">(J158/82174)*100</f>
        <v>-0.365809136709908</v>
      </c>
      <c r="AE158" s="45" t="n">
        <f aca="false">(K158/82174)*100</f>
        <v>0</v>
      </c>
      <c r="AF158" s="45" t="n">
        <f aca="false">(L158/82174)*100</f>
        <v>0</v>
      </c>
      <c r="AG158" s="45" t="n">
        <f aca="false">(N158/82174)*100</f>
        <v>-0.365809136709908</v>
      </c>
      <c r="AH158" s="45" t="n">
        <f aca="false">(O158/82174)*100</f>
        <v>-0.00462433373086378</v>
      </c>
      <c r="AI158" s="46" t="n">
        <f aca="false">(Q158/82174)*100</f>
        <v>-0.370433470440772</v>
      </c>
    </row>
    <row r="159" s="66" customFormat="true" ht="16.5" hidden="false" customHeight="true" outlineLevel="0" collapsed="false">
      <c r="A159" s="137" t="s">
        <v>152</v>
      </c>
      <c r="B159" s="145" t="n">
        <f aca="false">B160+B161</f>
        <v>-26.6</v>
      </c>
      <c r="C159" s="146" t="n">
        <f aca="false">C160+C161</f>
        <v>0</v>
      </c>
      <c r="D159" s="146" t="n">
        <f aca="false">D160+D161</f>
        <v>0</v>
      </c>
      <c r="E159" s="146" t="n">
        <f aca="false">E160+E161</f>
        <v>0</v>
      </c>
      <c r="F159" s="146" t="n">
        <f aca="false">B159+C159+D159+E159</f>
        <v>-26.6</v>
      </c>
      <c r="G159" s="146" t="n">
        <f aca="false">G160+G161</f>
        <v>54.8</v>
      </c>
      <c r="H159" s="146" t="n">
        <f aca="false">H160+H161</f>
        <v>0</v>
      </c>
      <c r="I159" s="147" t="n">
        <f aca="false">F159+G159+H159</f>
        <v>28.2</v>
      </c>
      <c r="J159" s="145" t="n">
        <f aca="false">J160+J161</f>
        <v>-26.6</v>
      </c>
      <c r="K159" s="146" t="n">
        <f aca="false">K160+K161</f>
        <v>0</v>
      </c>
      <c r="L159" s="146" t="n">
        <f aca="false">L160+L161</f>
        <v>0</v>
      </c>
      <c r="M159" s="146" t="n">
        <f aca="false">M160+M161</f>
        <v>0</v>
      </c>
      <c r="N159" s="146" t="n">
        <f aca="false">J159+K159+L159+M159</f>
        <v>-26.6</v>
      </c>
      <c r="O159" s="146" t="n">
        <f aca="false">O160+O161</f>
        <v>55.3</v>
      </c>
      <c r="P159" s="146" t="n">
        <f aca="false">P160+P161</f>
        <v>0</v>
      </c>
      <c r="Q159" s="147" t="n">
        <f aca="false">N159+O159+P159</f>
        <v>28.7</v>
      </c>
      <c r="R159" s="145" t="n">
        <f aca="false">J159-B159</f>
        <v>0</v>
      </c>
      <c r="S159" s="146" t="n">
        <f aca="false">K159-C159</f>
        <v>0</v>
      </c>
      <c r="T159" s="146" t="n">
        <f aca="false">L159-D159</f>
        <v>0</v>
      </c>
      <c r="U159" s="146" t="n">
        <f aca="false">N159-F159</f>
        <v>0</v>
      </c>
      <c r="V159" s="146" t="n">
        <f aca="false">O159-G159</f>
        <v>0.5</v>
      </c>
      <c r="W159" s="147" t="n">
        <f aca="false">Q159-I159</f>
        <v>0.5</v>
      </c>
      <c r="X159" s="145" t="n">
        <f aca="false">J159/B159*100</f>
        <v>100</v>
      </c>
      <c r="Y159" s="146"/>
      <c r="Z159" s="146"/>
      <c r="AA159" s="146" t="n">
        <f aca="false">N159/F159*100</f>
        <v>100</v>
      </c>
      <c r="AB159" s="146"/>
      <c r="AC159" s="147" t="n">
        <f aca="false">Q159/I159*100</f>
        <v>101.77304964539</v>
      </c>
      <c r="AD159" s="148"/>
      <c r="AE159" s="146" t="n">
        <f aca="false">(K159/82174)*100</f>
        <v>0</v>
      </c>
      <c r="AF159" s="146" t="n">
        <f aca="false">(L159/82174)*100</f>
        <v>0</v>
      </c>
      <c r="AG159" s="146"/>
      <c r="AH159" s="146" t="n">
        <f aca="false">(O159/82174)*100</f>
        <v>0.0672962250833597</v>
      </c>
      <c r="AI159" s="147"/>
    </row>
    <row r="160" customFormat="false" ht="16.5" hidden="false" customHeight="true" outlineLevel="0" collapsed="false">
      <c r="A160" s="59" t="s">
        <v>153</v>
      </c>
      <c r="B160" s="44"/>
      <c r="C160" s="45"/>
      <c r="D160" s="45"/>
      <c r="E160" s="45"/>
      <c r="F160" s="45" t="n">
        <f aca="false">B160+C160+D160+E160</f>
        <v>0</v>
      </c>
      <c r="G160" s="45" t="n">
        <v>102.5</v>
      </c>
      <c r="H160" s="45"/>
      <c r="I160" s="46" t="n">
        <f aca="false">F160+G160+H160</f>
        <v>102.5</v>
      </c>
      <c r="J160" s="44"/>
      <c r="K160" s="45"/>
      <c r="L160" s="45"/>
      <c r="M160" s="45"/>
      <c r="N160" s="45" t="n">
        <f aca="false">J160+K160+L160+M160</f>
        <v>0</v>
      </c>
      <c r="O160" s="45" t="n">
        <v>102.5</v>
      </c>
      <c r="P160" s="45"/>
      <c r="Q160" s="46" t="n">
        <f aca="false">N160+O160+P160</f>
        <v>102.5</v>
      </c>
      <c r="R160" s="44" t="n">
        <f aca="false">J160-B160</f>
        <v>0</v>
      </c>
      <c r="S160" s="45" t="n">
        <f aca="false">K160-C160</f>
        <v>0</v>
      </c>
      <c r="T160" s="45" t="n">
        <f aca="false">L160-D160</f>
        <v>0</v>
      </c>
      <c r="U160" s="45" t="n">
        <f aca="false">N160-F160</f>
        <v>0</v>
      </c>
      <c r="V160" s="45" t="n">
        <f aca="false">O160-G160</f>
        <v>0</v>
      </c>
      <c r="W160" s="46" t="n">
        <f aca="false">Q160-I160</f>
        <v>0</v>
      </c>
      <c r="X160" s="44"/>
      <c r="Y160" s="45"/>
      <c r="Z160" s="45"/>
      <c r="AA160" s="45"/>
      <c r="AB160" s="45"/>
      <c r="AC160" s="46"/>
      <c r="AD160" s="47" t="n">
        <f aca="false">(J160/82174)*100</f>
        <v>0</v>
      </c>
      <c r="AE160" s="45" t="n">
        <f aca="false">(K160/82174)*100</f>
        <v>0</v>
      </c>
      <c r="AF160" s="45" t="n">
        <f aca="false">(L160/82174)*100</f>
        <v>0</v>
      </c>
      <c r="AG160" s="45" t="n">
        <f aca="false">(N160/82174)*100</f>
        <v>0</v>
      </c>
      <c r="AH160" s="45" t="n">
        <f aca="false">(O160/87847)*100</f>
        <v>0.116680137056473</v>
      </c>
      <c r="AI160" s="46" t="n">
        <f aca="false">(Q160/87847)*100</f>
        <v>0.116680137056473</v>
      </c>
    </row>
    <row r="161" customFormat="false" ht="18" hidden="false" customHeight="true" outlineLevel="0" collapsed="false">
      <c r="A161" s="59" t="s">
        <v>154</v>
      </c>
      <c r="B161" s="44" t="n">
        <v>-26.6</v>
      </c>
      <c r="C161" s="45"/>
      <c r="D161" s="45"/>
      <c r="E161" s="45"/>
      <c r="F161" s="45" t="n">
        <f aca="false">B161+C161+D161+E161</f>
        <v>-26.6</v>
      </c>
      <c r="G161" s="45" t="n">
        <v>-47.7</v>
      </c>
      <c r="H161" s="45"/>
      <c r="I161" s="46" t="n">
        <f aca="false">F161+G161+H161</f>
        <v>-74.3</v>
      </c>
      <c r="J161" s="44" t="n">
        <v>-26.6</v>
      </c>
      <c r="K161" s="45"/>
      <c r="L161" s="45"/>
      <c r="M161" s="45"/>
      <c r="N161" s="45" t="n">
        <f aca="false">J161+K161+L161+M161</f>
        <v>-26.6</v>
      </c>
      <c r="O161" s="45" t="n">
        <v>-47.2</v>
      </c>
      <c r="P161" s="45"/>
      <c r="Q161" s="46" t="n">
        <f aca="false">N161+O161+P161</f>
        <v>-73.8</v>
      </c>
      <c r="R161" s="44" t="n">
        <f aca="false">J161-B161</f>
        <v>0</v>
      </c>
      <c r="S161" s="45" t="n">
        <f aca="false">K161-C161</f>
        <v>0</v>
      </c>
      <c r="T161" s="45" t="n">
        <f aca="false">L161-D161</f>
        <v>0</v>
      </c>
      <c r="U161" s="45" t="n">
        <f aca="false">N161-F161</f>
        <v>0</v>
      </c>
      <c r="V161" s="45" t="n">
        <f aca="false">O161-G161</f>
        <v>0.5</v>
      </c>
      <c r="W161" s="46" t="n">
        <f aca="false">Q161-I161</f>
        <v>0.5</v>
      </c>
      <c r="X161" s="44" t="n">
        <f aca="false">J161/B161*100</f>
        <v>100</v>
      </c>
      <c r="Y161" s="45"/>
      <c r="Z161" s="45"/>
      <c r="AA161" s="45" t="n">
        <f aca="false">N161/F161*100</f>
        <v>100</v>
      </c>
      <c r="AB161" s="45"/>
      <c r="AC161" s="46" t="n">
        <f aca="false">Q161/I161*100</f>
        <v>99.3270524899058</v>
      </c>
      <c r="AD161" s="47"/>
      <c r="AE161" s="45" t="n">
        <f aca="false">(K161/82174)*100</f>
        <v>0</v>
      </c>
      <c r="AF161" s="45" t="n">
        <f aca="false">(L161/82174)*100</f>
        <v>0</v>
      </c>
      <c r="AG161" s="45"/>
      <c r="AH161" s="45" t="n">
        <f aca="false">(O161/87847)*100</f>
        <v>-0.0537297801860052</v>
      </c>
      <c r="AI161" s="46" t="n">
        <f aca="false">(Q161/87847)*100</f>
        <v>-0.0840096986806607</v>
      </c>
    </row>
    <row r="162" s="66" customFormat="true" ht="16.5" hidden="false" customHeight="true" outlineLevel="0" collapsed="false">
      <c r="A162" s="137" t="s">
        <v>155</v>
      </c>
      <c r="B162" s="145" t="n">
        <f aca="false">B163</f>
        <v>0</v>
      </c>
      <c r="C162" s="146" t="n">
        <f aca="false">C163</f>
        <v>0</v>
      </c>
      <c r="D162" s="146" t="n">
        <f aca="false">D163</f>
        <v>0</v>
      </c>
      <c r="E162" s="146" t="n">
        <f aca="false">E163</f>
        <v>0</v>
      </c>
      <c r="F162" s="146" t="n">
        <f aca="false">B162+C162+D162+E162</f>
        <v>0</v>
      </c>
      <c r="G162" s="146" t="n">
        <f aca="false">G163</f>
        <v>0</v>
      </c>
      <c r="H162" s="146" t="n">
        <f aca="false">H163</f>
        <v>0</v>
      </c>
      <c r="I162" s="147" t="n">
        <f aca="false">F162+G162+H162</f>
        <v>0</v>
      </c>
      <c r="J162" s="145" t="n">
        <f aca="false">J163</f>
        <v>0</v>
      </c>
      <c r="K162" s="146" t="n">
        <f aca="false">K163</f>
        <v>0</v>
      </c>
      <c r="L162" s="146" t="n">
        <f aca="false">L163</f>
        <v>0</v>
      </c>
      <c r="M162" s="146" t="n">
        <f aca="false">M163</f>
        <v>0</v>
      </c>
      <c r="N162" s="146" t="n">
        <f aca="false">J162+K162+L162+M162</f>
        <v>0</v>
      </c>
      <c r="O162" s="146" t="n">
        <f aca="false">O163</f>
        <v>0</v>
      </c>
      <c r="P162" s="146" t="n">
        <f aca="false">P163</f>
        <v>0</v>
      </c>
      <c r="Q162" s="147" t="n">
        <f aca="false">N162+O162+P162</f>
        <v>0</v>
      </c>
      <c r="R162" s="145" t="n">
        <f aca="false">J162-B162</f>
        <v>0</v>
      </c>
      <c r="S162" s="146" t="n">
        <f aca="false">K162-C162</f>
        <v>0</v>
      </c>
      <c r="T162" s="146" t="n">
        <f aca="false">L162-D162</f>
        <v>0</v>
      </c>
      <c r="U162" s="146" t="n">
        <f aca="false">N162-F162</f>
        <v>0</v>
      </c>
      <c r="V162" s="146" t="n">
        <f aca="false">O162-G162</f>
        <v>0</v>
      </c>
      <c r="W162" s="147" t="n">
        <f aca="false">Q162-I162</f>
        <v>0</v>
      </c>
      <c r="X162" s="145"/>
      <c r="Y162" s="146"/>
      <c r="Z162" s="146"/>
      <c r="AA162" s="146"/>
      <c r="AB162" s="146"/>
      <c r="AC162" s="147"/>
      <c r="AD162" s="148" t="n">
        <f aca="false">(J162/82174)*100</f>
        <v>0</v>
      </c>
      <c r="AE162" s="146" t="n">
        <f aca="false">(K162/82174)*100</f>
        <v>0</v>
      </c>
      <c r="AF162" s="146" t="n">
        <f aca="false">(L162/82174)*100</f>
        <v>0</v>
      </c>
      <c r="AG162" s="146" t="n">
        <f aca="false">(N162/82174)*100</f>
        <v>0</v>
      </c>
      <c r="AH162" s="146" t="n">
        <f aca="false">(O162/82174)*100</f>
        <v>0</v>
      </c>
      <c r="AI162" s="147" t="n">
        <f aca="false">(Q162/82174)*100</f>
        <v>0</v>
      </c>
    </row>
    <row r="163" customFormat="false" ht="32.25" hidden="false" customHeight="true" outlineLevel="0" collapsed="false">
      <c r="A163" s="142" t="s">
        <v>156</v>
      </c>
      <c r="B163" s="44" t="n">
        <v>0</v>
      </c>
      <c r="C163" s="45"/>
      <c r="D163" s="45"/>
      <c r="E163" s="45"/>
      <c r="F163" s="45" t="n">
        <f aca="false">B163+C163+D163+E163</f>
        <v>0</v>
      </c>
      <c r="G163" s="45"/>
      <c r="H163" s="45"/>
      <c r="I163" s="46" t="n">
        <f aca="false">F163+G163+H163</f>
        <v>0</v>
      </c>
      <c r="J163" s="44" t="n">
        <v>0</v>
      </c>
      <c r="K163" s="45"/>
      <c r="L163" s="45"/>
      <c r="M163" s="45"/>
      <c r="N163" s="45" t="n">
        <f aca="false">J163+K163+L163+M163</f>
        <v>0</v>
      </c>
      <c r="O163" s="45"/>
      <c r="P163" s="45"/>
      <c r="Q163" s="46" t="n">
        <f aca="false">N163+O163+P163</f>
        <v>0</v>
      </c>
      <c r="R163" s="44" t="n">
        <f aca="false">J163-B163</f>
        <v>0</v>
      </c>
      <c r="S163" s="45" t="n">
        <f aca="false">K163-C163</f>
        <v>0</v>
      </c>
      <c r="T163" s="45" t="n">
        <f aca="false">L163-D163</f>
        <v>0</v>
      </c>
      <c r="U163" s="45" t="n">
        <f aca="false">N163-F163</f>
        <v>0</v>
      </c>
      <c r="V163" s="45" t="n">
        <f aca="false">O163-G163</f>
        <v>0</v>
      </c>
      <c r="W163" s="46" t="n">
        <f aca="false">Q163-I163</f>
        <v>0</v>
      </c>
      <c r="X163" s="44"/>
      <c r="Y163" s="45"/>
      <c r="Z163" s="45"/>
      <c r="AA163" s="45"/>
      <c r="AB163" s="45"/>
      <c r="AC163" s="46"/>
      <c r="AD163" s="47" t="n">
        <f aca="false">(J163/82174)*100</f>
        <v>0</v>
      </c>
      <c r="AE163" s="45" t="n">
        <f aca="false">(K163/82174)*100</f>
        <v>0</v>
      </c>
      <c r="AF163" s="45" t="n">
        <f aca="false">(L163/82174)*100</f>
        <v>0</v>
      </c>
      <c r="AG163" s="45" t="n">
        <f aca="false">(N163/82174)*100</f>
        <v>0</v>
      </c>
      <c r="AH163" s="45" t="n">
        <f aca="false">(O163/82174)*100</f>
        <v>0</v>
      </c>
      <c r="AI163" s="46" t="n">
        <f aca="false">(Q163/82174)*100</f>
        <v>0</v>
      </c>
    </row>
    <row r="164" s="136" customFormat="true" ht="15.75" hidden="false" customHeight="false" outlineLevel="0" collapsed="false">
      <c r="A164" s="154" t="s">
        <v>157</v>
      </c>
      <c r="B164" s="150" t="n">
        <v>259.9</v>
      </c>
      <c r="C164" s="151"/>
      <c r="D164" s="151"/>
      <c r="E164" s="151"/>
      <c r="F164" s="151" t="n">
        <f aca="false">B164+C164+D164+E164</f>
        <v>259.9</v>
      </c>
      <c r="G164" s="151" t="n">
        <v>207.7</v>
      </c>
      <c r="H164" s="151"/>
      <c r="I164" s="152" t="n">
        <f aca="false">F164+G164+H164</f>
        <v>467.6</v>
      </c>
      <c r="J164" s="150" t="n">
        <v>131.9</v>
      </c>
      <c r="K164" s="151"/>
      <c r="L164" s="151"/>
      <c r="M164" s="151"/>
      <c r="N164" s="151" t="n">
        <f aca="false">J164+K164+L164+M164</f>
        <v>131.9</v>
      </c>
      <c r="O164" s="151" t="n">
        <v>172.8</v>
      </c>
      <c r="P164" s="151"/>
      <c r="Q164" s="152" t="n">
        <f aca="false">N164+O164+P164</f>
        <v>304.7</v>
      </c>
      <c r="R164" s="150" t="n">
        <f aca="false">J164-B164</f>
        <v>-128</v>
      </c>
      <c r="S164" s="151" t="n">
        <f aca="false">K164-C164</f>
        <v>0</v>
      </c>
      <c r="T164" s="151" t="n">
        <f aca="false">L164-D164</f>
        <v>0</v>
      </c>
      <c r="U164" s="151" t="n">
        <f aca="false">N164-F164</f>
        <v>-128</v>
      </c>
      <c r="V164" s="151" t="n">
        <f aca="false">O164-G164</f>
        <v>-34.9</v>
      </c>
      <c r="W164" s="152" t="n">
        <f aca="false">Q164-I164</f>
        <v>-162.9</v>
      </c>
      <c r="X164" s="150" t="n">
        <f aca="false">J164/B164*100</f>
        <v>50.7502885725279</v>
      </c>
      <c r="Y164" s="151"/>
      <c r="Z164" s="151"/>
      <c r="AA164" s="151" t="n">
        <f aca="false">N164/F164*100</f>
        <v>50.7502885725279</v>
      </c>
      <c r="AB164" s="151" t="n">
        <f aca="false">O164/G164*100</f>
        <v>83.1969186326433</v>
      </c>
      <c r="AC164" s="152" t="n">
        <f aca="false">Q164/I164*100</f>
        <v>65.1625320786998</v>
      </c>
      <c r="AD164" s="153" t="n">
        <f aca="false">(J164/87847)*100</f>
        <v>0.150147415392671</v>
      </c>
      <c r="AE164" s="151" t="n">
        <f aca="false">(K164/82174)*100</f>
        <v>0</v>
      </c>
      <c r="AF164" s="151" t="n">
        <f aca="false">(L164/82174)*100</f>
        <v>0</v>
      </c>
      <c r="AG164" s="151" t="n">
        <f aca="false">(N164/87847)*100</f>
        <v>0.150147415392671</v>
      </c>
      <c r="AH164" s="151" t="n">
        <f aca="false">(O164/87847)*100</f>
        <v>0.196705635935206</v>
      </c>
      <c r="AI164" s="152" t="n">
        <f aca="false">(Q164/87847)*100</f>
        <v>0.346853051327877</v>
      </c>
      <c r="AJ164" s="33"/>
      <c r="AK164" s="33"/>
      <c r="AL164" s="33"/>
      <c r="AM164" s="33"/>
      <c r="AN164" s="33"/>
      <c r="AO164" s="33"/>
    </row>
    <row r="165" s="160" customFormat="true" ht="15.75" hidden="false" customHeight="false" outlineLevel="0" collapsed="false">
      <c r="A165" s="155" t="s">
        <v>158</v>
      </c>
      <c r="B165" s="156" t="n">
        <f aca="false">B166+B167+B168</f>
        <v>0</v>
      </c>
      <c r="C165" s="157" t="n">
        <f aca="false">C166+C167+C168</f>
        <v>0</v>
      </c>
      <c r="D165" s="157" t="n">
        <f aca="false">D166+D167+D168</f>
        <v>0</v>
      </c>
      <c r="E165" s="157" t="n">
        <f aca="false">E166+E167+E168</f>
        <v>0</v>
      </c>
      <c r="F165" s="157" t="n">
        <f aca="false">F166+F167+F168</f>
        <v>0</v>
      </c>
      <c r="G165" s="157" t="n">
        <f aca="false">G166+G167+G168</f>
        <v>0</v>
      </c>
      <c r="H165" s="157" t="n">
        <f aca="false">H166+H167+H168</f>
        <v>0</v>
      </c>
      <c r="I165" s="158" t="n">
        <f aca="false">I166+I167+I168</f>
        <v>0</v>
      </c>
      <c r="J165" s="156" t="n">
        <f aca="false">J166+J167+J168</f>
        <v>41.9</v>
      </c>
      <c r="K165" s="157" t="n">
        <f aca="false">K166+K167+K168</f>
        <v>0</v>
      </c>
      <c r="L165" s="157" t="n">
        <f aca="false">L166+L167+L168</f>
        <v>0</v>
      </c>
      <c r="M165" s="157" t="n">
        <f aca="false">M166+M167+M168</f>
        <v>0</v>
      </c>
      <c r="N165" s="157" t="n">
        <f aca="false">N166+N167+N168</f>
        <v>41.9</v>
      </c>
      <c r="O165" s="157" t="n">
        <f aca="false">O166+O167+O168</f>
        <v>-0.5</v>
      </c>
      <c r="P165" s="157" t="n">
        <f aca="false">P166+P167+P168</f>
        <v>0</v>
      </c>
      <c r="Q165" s="158" t="n">
        <f aca="false">Q166+Q167+Q168</f>
        <v>41.4</v>
      </c>
      <c r="R165" s="156" t="n">
        <f aca="false">R166+R167+R168</f>
        <v>41.9</v>
      </c>
      <c r="S165" s="157" t="n">
        <f aca="false">S166+S167+S168</f>
        <v>0</v>
      </c>
      <c r="T165" s="157" t="n">
        <f aca="false">T166+T167+T168</f>
        <v>0</v>
      </c>
      <c r="U165" s="157" t="n">
        <f aca="false">U166+U167+U168</f>
        <v>41.9</v>
      </c>
      <c r="V165" s="157" t="n">
        <f aca="false">V166+V167+V168</f>
        <v>-0.5</v>
      </c>
      <c r="W165" s="158" t="n">
        <f aca="false">W166+W167+W168</f>
        <v>41.4</v>
      </c>
      <c r="X165" s="156"/>
      <c r="Y165" s="157"/>
      <c r="Z165" s="157"/>
      <c r="AA165" s="157"/>
      <c r="AB165" s="157"/>
      <c r="AC165" s="158"/>
      <c r="AD165" s="159" t="n">
        <f aca="false">(J165/82174)*100</f>
        <v>0.050989364032419</v>
      </c>
      <c r="AE165" s="157" t="n">
        <f aca="false">(K165/82174)*100</f>
        <v>0</v>
      </c>
      <c r="AF165" s="157" t="n">
        <f aca="false">(L165/82174)*100</f>
        <v>0</v>
      </c>
      <c r="AG165" s="157" t="n">
        <f aca="false">(N165/82174)*100</f>
        <v>0.050989364032419</v>
      </c>
      <c r="AH165" s="157"/>
      <c r="AI165" s="158" t="n">
        <f aca="false">(Q165/82174)*100</f>
        <v>0.0503808990678317</v>
      </c>
    </row>
    <row r="166" s="33" customFormat="true" ht="15.75" hidden="false" customHeight="false" outlineLevel="0" collapsed="false">
      <c r="A166" s="161" t="s">
        <v>159</v>
      </c>
      <c r="B166" s="87"/>
      <c r="C166" s="88"/>
      <c r="D166" s="88"/>
      <c r="E166" s="88"/>
      <c r="F166" s="88" t="n">
        <f aca="false">B166+C166+D166+E166</f>
        <v>0</v>
      </c>
      <c r="G166" s="88"/>
      <c r="H166" s="88"/>
      <c r="I166" s="89" t="n">
        <f aca="false">F166+G166+H166</f>
        <v>0</v>
      </c>
      <c r="J166" s="87" t="n">
        <v>-0.9</v>
      </c>
      <c r="K166" s="88"/>
      <c r="L166" s="88"/>
      <c r="M166" s="88"/>
      <c r="N166" s="88" t="n">
        <f aca="false">J166+K166+L166+M166</f>
        <v>-0.9</v>
      </c>
      <c r="O166" s="88" t="n">
        <v>-0.5</v>
      </c>
      <c r="P166" s="88"/>
      <c r="Q166" s="89" t="n">
        <f aca="false">N166+O166+P166</f>
        <v>-1.4</v>
      </c>
      <c r="R166" s="87" t="n">
        <f aca="false">J166-B166</f>
        <v>-0.9</v>
      </c>
      <c r="S166" s="88" t="n">
        <f aca="false">K166-C166</f>
        <v>0</v>
      </c>
      <c r="T166" s="88" t="n">
        <f aca="false">L166-D166</f>
        <v>0</v>
      </c>
      <c r="U166" s="88" t="n">
        <f aca="false">N166-F166</f>
        <v>-0.9</v>
      </c>
      <c r="V166" s="88" t="n">
        <f aca="false">O166-G166</f>
        <v>-0.5</v>
      </c>
      <c r="W166" s="89" t="n">
        <f aca="false">Q166-I166</f>
        <v>-1.4</v>
      </c>
      <c r="X166" s="87"/>
      <c r="Y166" s="88"/>
      <c r="Z166" s="88"/>
      <c r="AA166" s="88"/>
      <c r="AB166" s="88"/>
      <c r="AC166" s="89"/>
      <c r="AD166" s="90" t="n">
        <f aca="false">(J166/82174)*100</f>
        <v>-0.00109523693625721</v>
      </c>
      <c r="AE166" s="88" t="n">
        <f aca="false">(K166/82174)*100</f>
        <v>0</v>
      </c>
      <c r="AF166" s="88" t="n">
        <f aca="false">(L166/82174)*100</f>
        <v>0</v>
      </c>
      <c r="AG166" s="88" t="n">
        <f aca="false">(N166/82174)*100</f>
        <v>-0.00109523693625721</v>
      </c>
      <c r="AH166" s="88"/>
      <c r="AI166" s="89" t="n">
        <f aca="false">(Q166/82174)*100</f>
        <v>-0.00170370190084455</v>
      </c>
    </row>
    <row r="167" s="33" customFormat="true" ht="15.75" hidden="false" customHeight="false" outlineLevel="0" collapsed="false">
      <c r="A167" s="161" t="s">
        <v>160</v>
      </c>
      <c r="B167" s="87"/>
      <c r="C167" s="88"/>
      <c r="D167" s="88"/>
      <c r="E167" s="88"/>
      <c r="F167" s="88" t="n">
        <f aca="false">B167+C167+D167+E167</f>
        <v>0</v>
      </c>
      <c r="G167" s="88"/>
      <c r="H167" s="88"/>
      <c r="I167" s="89" t="n">
        <f aca="false">F167+G167+H167</f>
        <v>0</v>
      </c>
      <c r="J167" s="87" t="n">
        <v>40.4</v>
      </c>
      <c r="K167" s="88"/>
      <c r="L167" s="88"/>
      <c r="M167" s="88"/>
      <c r="N167" s="88" t="n">
        <f aca="false">J167+K167+L167+M167</f>
        <v>40.4</v>
      </c>
      <c r="O167" s="88"/>
      <c r="P167" s="88"/>
      <c r="Q167" s="89" t="n">
        <f aca="false">N167+O167+P167</f>
        <v>40.4</v>
      </c>
      <c r="R167" s="87" t="n">
        <f aca="false">J167-B167</f>
        <v>40.4</v>
      </c>
      <c r="S167" s="88" t="n">
        <f aca="false">K167-C167</f>
        <v>0</v>
      </c>
      <c r="T167" s="88" t="n">
        <f aca="false">L167-D167</f>
        <v>0</v>
      </c>
      <c r="U167" s="88" t="n">
        <f aca="false">N167-F167</f>
        <v>40.4</v>
      </c>
      <c r="V167" s="88" t="n">
        <f aca="false">O167-G167</f>
        <v>0</v>
      </c>
      <c r="W167" s="89" t="n">
        <f aca="false">Q167-I167</f>
        <v>40.4</v>
      </c>
      <c r="X167" s="87"/>
      <c r="Y167" s="88"/>
      <c r="Z167" s="88"/>
      <c r="AA167" s="88"/>
      <c r="AB167" s="88"/>
      <c r="AC167" s="89"/>
      <c r="AD167" s="90"/>
      <c r="AE167" s="88" t="n">
        <f aca="false">(K167/82174)*100</f>
        <v>0</v>
      </c>
      <c r="AF167" s="88" t="n">
        <f aca="false">(L167/82174)*100</f>
        <v>0</v>
      </c>
      <c r="AG167" s="88"/>
      <c r="AH167" s="88" t="n">
        <f aca="false">(O167/82174)*100</f>
        <v>0</v>
      </c>
      <c r="AI167" s="89"/>
    </row>
    <row r="168" s="33" customFormat="true" ht="16.5" hidden="false" customHeight="false" outlineLevel="0" collapsed="false">
      <c r="A168" s="162" t="s">
        <v>161</v>
      </c>
      <c r="B168" s="163"/>
      <c r="C168" s="164"/>
      <c r="D168" s="164"/>
      <c r="E168" s="164"/>
      <c r="F168" s="164" t="n">
        <f aca="false">B168+C168+D168+E168</f>
        <v>0</v>
      </c>
      <c r="G168" s="164"/>
      <c r="H168" s="164"/>
      <c r="I168" s="165" t="n">
        <f aca="false">F168+G168+H168</f>
        <v>0</v>
      </c>
      <c r="J168" s="163" t="n">
        <v>2.4</v>
      </c>
      <c r="K168" s="164"/>
      <c r="L168" s="164"/>
      <c r="M168" s="164"/>
      <c r="N168" s="164" t="n">
        <f aca="false">J168+K168+L168+M168</f>
        <v>2.4</v>
      </c>
      <c r="O168" s="164"/>
      <c r="P168" s="164"/>
      <c r="Q168" s="165" t="n">
        <f aca="false">N168+O168+P168</f>
        <v>2.4</v>
      </c>
      <c r="R168" s="163" t="n">
        <f aca="false">J168-B168</f>
        <v>2.4</v>
      </c>
      <c r="S168" s="164" t="n">
        <f aca="false">K168-C168</f>
        <v>0</v>
      </c>
      <c r="T168" s="164" t="n">
        <f aca="false">L168-D168</f>
        <v>0</v>
      </c>
      <c r="U168" s="164" t="n">
        <f aca="false">N168-F168</f>
        <v>2.4</v>
      </c>
      <c r="V168" s="164" t="n">
        <f aca="false">O168-G168</f>
        <v>0</v>
      </c>
      <c r="W168" s="165" t="n">
        <f aca="false">Q168-I168</f>
        <v>2.4</v>
      </c>
      <c r="X168" s="163"/>
      <c r="Y168" s="164"/>
      <c r="Z168" s="164"/>
      <c r="AA168" s="164"/>
      <c r="AB168" s="164"/>
      <c r="AC168" s="165"/>
      <c r="AD168" s="166"/>
      <c r="AE168" s="164" t="n">
        <f aca="false">(K168/82174)*100</f>
        <v>0</v>
      </c>
      <c r="AF168" s="164" t="n">
        <f aca="false">(L168/82174)*100</f>
        <v>0</v>
      </c>
      <c r="AG168" s="164"/>
      <c r="AH168" s="164" t="n">
        <f aca="false">(O168/82174)*100</f>
        <v>0</v>
      </c>
      <c r="AI168" s="165"/>
    </row>
    <row r="169" s="42" customFormat="true" ht="20.25" hidden="false" customHeight="true" outlineLevel="0" collapsed="false">
      <c r="A169" s="167" t="s">
        <v>162</v>
      </c>
      <c r="B169" s="168" t="n">
        <v>3051</v>
      </c>
      <c r="C169" s="169" t="n">
        <v>238.8</v>
      </c>
      <c r="D169" s="169" t="n">
        <v>430.7</v>
      </c>
      <c r="E169" s="169"/>
      <c r="F169" s="169" t="n">
        <f aca="false">B169+C169+D169+E169</f>
        <v>3720.5</v>
      </c>
      <c r="G169" s="169" t="n">
        <v>424.3</v>
      </c>
      <c r="H169" s="169"/>
      <c r="I169" s="170" t="n">
        <f aca="false">F169+G169+H169</f>
        <v>4144.8</v>
      </c>
      <c r="J169" s="168" t="n">
        <v>1793.5</v>
      </c>
      <c r="K169" s="169" t="n">
        <v>238.8</v>
      </c>
      <c r="L169" s="169" t="n">
        <v>430.7</v>
      </c>
      <c r="M169" s="169"/>
      <c r="N169" s="169" t="n">
        <f aca="false">J169+K169+L169+M169</f>
        <v>2463</v>
      </c>
      <c r="O169" s="169" t="n">
        <v>483.1</v>
      </c>
      <c r="P169" s="169"/>
      <c r="Q169" s="170" t="n">
        <f aca="false">N169+O169+P169</f>
        <v>2946.1</v>
      </c>
      <c r="R169" s="168" t="n">
        <f aca="false">J169-B169</f>
        <v>-1257.5</v>
      </c>
      <c r="S169" s="169" t="n">
        <f aca="false">K169-C169</f>
        <v>0</v>
      </c>
      <c r="T169" s="169" t="n">
        <f aca="false">L169-D169</f>
        <v>0</v>
      </c>
      <c r="U169" s="169" t="n">
        <f aca="false">N169-F169</f>
        <v>-1257.5</v>
      </c>
      <c r="V169" s="169" t="n">
        <f aca="false">O169-G169</f>
        <v>58.8</v>
      </c>
      <c r="W169" s="170" t="n">
        <f aca="false">Q169-I169</f>
        <v>-1198.7</v>
      </c>
      <c r="X169" s="168" t="n">
        <f aca="false">J169/B169*100</f>
        <v>58.7840052441822</v>
      </c>
      <c r="Y169" s="169" t="n">
        <f aca="false">K169/C169*100</f>
        <v>100</v>
      </c>
      <c r="Z169" s="169" t="n">
        <f aca="false">L169/D169*100</f>
        <v>100</v>
      </c>
      <c r="AA169" s="169" t="n">
        <f aca="false">N169/F169*100</f>
        <v>66.2007794651257</v>
      </c>
      <c r="AB169" s="171" t="n">
        <f aca="false">O169/G169*100</f>
        <v>113.858119255244</v>
      </c>
      <c r="AC169" s="172" t="n">
        <f aca="false">Q169/I169*100</f>
        <v>71.079424821463</v>
      </c>
      <c r="AD169" s="173" t="n">
        <f aca="false">(J169/87847)*100</f>
        <v>2.04161781278814</v>
      </c>
      <c r="AE169" s="169" t="n">
        <f aca="false">(K169/87847)*100</f>
        <v>0.271836260771569</v>
      </c>
      <c r="AF169" s="169" t="n">
        <f aca="false">(L169/87847)*100</f>
        <v>0.490284244197298</v>
      </c>
      <c r="AG169" s="169" t="n">
        <f aca="false">(N169/87847)*100</f>
        <v>2.80373831775701</v>
      </c>
      <c r="AH169" s="169" t="n">
        <f aca="false">(O169/87847)*100</f>
        <v>0.549933406946168</v>
      </c>
      <c r="AI169" s="170" t="n">
        <f aca="false">(Q169/87847)*100</f>
        <v>3.35367172470318</v>
      </c>
      <c r="AJ169" s="33"/>
      <c r="AK169" s="33"/>
      <c r="AL169" s="33"/>
      <c r="AM169" s="33"/>
      <c r="AN169" s="33"/>
      <c r="AO169" s="33"/>
    </row>
    <row r="170" s="42" customFormat="true" ht="20.25" hidden="false" customHeight="true" outlineLevel="0" collapsed="false">
      <c r="A170" s="174" t="s">
        <v>163</v>
      </c>
      <c r="B170" s="175" t="n">
        <v>2815.7</v>
      </c>
      <c r="C170" s="176" t="n">
        <v>238.8</v>
      </c>
      <c r="D170" s="176" t="n">
        <v>373.7</v>
      </c>
      <c r="E170" s="176"/>
      <c r="F170" s="176" t="n">
        <f aca="false">B170+C170+D170+E170</f>
        <v>3428.2</v>
      </c>
      <c r="G170" s="176" t="n">
        <v>0</v>
      </c>
      <c r="H170" s="176"/>
      <c r="I170" s="177" t="n">
        <f aca="false">F170+G170+H170</f>
        <v>3428.2</v>
      </c>
      <c r="J170" s="175" t="n">
        <v>1905.7</v>
      </c>
      <c r="K170" s="176" t="n">
        <v>205.2</v>
      </c>
      <c r="L170" s="176" t="n">
        <v>349.5</v>
      </c>
      <c r="M170" s="176"/>
      <c r="N170" s="176" t="n">
        <f aca="false">J170+K170+L170+M170</f>
        <v>2460.4</v>
      </c>
      <c r="O170" s="176" t="n">
        <v>697.6</v>
      </c>
      <c r="P170" s="176"/>
      <c r="Q170" s="177" t="n">
        <f aca="false">N170+O170+P170</f>
        <v>3158</v>
      </c>
      <c r="R170" s="175" t="n">
        <f aca="false">J170-B170</f>
        <v>-910</v>
      </c>
      <c r="S170" s="176" t="n">
        <f aca="false">K170-C170</f>
        <v>-33.6</v>
      </c>
      <c r="T170" s="176" t="n">
        <f aca="false">L170-D170</f>
        <v>-24.2</v>
      </c>
      <c r="U170" s="176" t="n">
        <f aca="false">N170-F170</f>
        <v>-967.8</v>
      </c>
      <c r="V170" s="176" t="n">
        <f aca="false">O170-G170</f>
        <v>697.6</v>
      </c>
      <c r="W170" s="177" t="n">
        <f aca="false">Q170-I170</f>
        <v>-270.2</v>
      </c>
      <c r="X170" s="175" t="n">
        <f aca="false">J170/B170*100</f>
        <v>67.6812160386405</v>
      </c>
      <c r="Y170" s="176" t="n">
        <f aca="false">K170/C170*100</f>
        <v>85.929648241206</v>
      </c>
      <c r="Z170" s="176" t="n">
        <f aca="false">L170/D170*100</f>
        <v>93.5242172865935</v>
      </c>
      <c r="AA170" s="176" t="n">
        <f aca="false">N170/F170*100</f>
        <v>71.7694416895164</v>
      </c>
      <c r="AB170" s="178"/>
      <c r="AC170" s="179" t="n">
        <f aca="false">Q170/I170*100</f>
        <v>92.1183128172219</v>
      </c>
      <c r="AD170" s="180" t="n">
        <f aca="false">(J170/87847)*100</f>
        <v>2.16933987500996</v>
      </c>
      <c r="AE170" s="176" t="n">
        <f aca="false">(K170/87847)*100</f>
        <v>0.233587942673057</v>
      </c>
      <c r="AF170" s="176" t="n">
        <f aca="false">(L170/87847)*100</f>
        <v>0.39785080879256</v>
      </c>
      <c r="AG170" s="176" t="n">
        <f aca="false">(N170/87847)*100</f>
        <v>2.80077862647558</v>
      </c>
      <c r="AH170" s="176" t="n">
        <f aca="false">(O170/87847)*100</f>
        <v>0.794107937664348</v>
      </c>
      <c r="AI170" s="177" t="n">
        <f aca="false">(Q170/87847)*100</f>
        <v>3.59488656413993</v>
      </c>
      <c r="AJ170" s="33"/>
      <c r="AK170" s="33"/>
      <c r="AL170" s="33"/>
      <c r="AM170" s="33"/>
      <c r="AN170" s="33"/>
      <c r="AO170" s="33"/>
    </row>
    <row r="171" s="3" customFormat="true" ht="9" hidden="false" customHeight="true" outlineLevel="0" collapsed="false">
      <c r="B171" s="2"/>
      <c r="E171" s="4"/>
      <c r="F171" s="10"/>
      <c r="G171" s="10"/>
      <c r="H171" s="4"/>
      <c r="I171" s="10"/>
      <c r="J171" s="181"/>
      <c r="L171" s="4"/>
      <c r="M171" s="4"/>
      <c r="N171" s="10"/>
      <c r="O171" s="10"/>
      <c r="P171" s="4"/>
      <c r="Q171" s="10"/>
      <c r="R171" s="10"/>
      <c r="S171" s="4"/>
      <c r="T171" s="4"/>
      <c r="U171" s="10"/>
      <c r="V171" s="10"/>
      <c r="W171" s="10"/>
      <c r="X171" s="10"/>
      <c r="Y171" s="4"/>
      <c r="Z171" s="4"/>
      <c r="AA171" s="10"/>
      <c r="AB171" s="10"/>
      <c r="AC171" s="10"/>
      <c r="AD171" s="181" t="n">
        <f aca="false">J171/53353.7*100</f>
        <v>0</v>
      </c>
      <c r="AE171" s="4"/>
      <c r="AF171" s="4"/>
      <c r="AG171" s="10"/>
      <c r="AH171" s="10"/>
      <c r="AI171" s="10"/>
      <c r="AJ171" s="1"/>
      <c r="AK171" s="1"/>
      <c r="AL171" s="1"/>
      <c r="AM171" s="1"/>
      <c r="AN171" s="1"/>
      <c r="AO171" s="1"/>
    </row>
    <row r="172" s="3" customFormat="true" ht="15.75" hidden="false" customHeight="true" outlineLevel="0" collapsed="false">
      <c r="A172" s="182" t="s">
        <v>164</v>
      </c>
      <c r="B172" s="182"/>
      <c r="C172" s="182"/>
      <c r="D172" s="182"/>
      <c r="E172" s="4"/>
      <c r="F172" s="10"/>
      <c r="G172" s="10"/>
      <c r="H172" s="4"/>
      <c r="I172" s="10"/>
      <c r="J172" s="10"/>
      <c r="K172" s="4"/>
      <c r="L172" s="4"/>
      <c r="M172" s="4"/>
      <c r="N172" s="10"/>
      <c r="O172" s="10"/>
      <c r="P172" s="4"/>
      <c r="Q172" s="10"/>
      <c r="R172" s="10"/>
      <c r="S172" s="4"/>
      <c r="T172" s="4"/>
      <c r="U172" s="10"/>
      <c r="V172" s="10"/>
      <c r="W172" s="10"/>
      <c r="X172" s="10"/>
      <c r="Y172" s="4"/>
      <c r="Z172" s="4"/>
      <c r="AA172" s="10"/>
      <c r="AB172" s="10"/>
      <c r="AC172" s="10"/>
      <c r="AD172" s="10"/>
      <c r="AE172" s="4"/>
      <c r="AF172" s="4"/>
      <c r="AG172" s="10"/>
      <c r="AH172" s="10"/>
      <c r="AI172" s="10"/>
      <c r="AJ172" s="1"/>
      <c r="AK172" s="1"/>
      <c r="AL172" s="1"/>
      <c r="AM172" s="1"/>
      <c r="AN172" s="1"/>
      <c r="AO172" s="1"/>
    </row>
    <row r="173" s="3" customFormat="true" ht="15.75" hidden="false" customHeight="true" outlineLevel="0" collapsed="false">
      <c r="A173" s="183"/>
      <c r="B173" s="10"/>
      <c r="C173" s="4"/>
      <c r="D173" s="4"/>
      <c r="E173" s="10"/>
      <c r="F173" s="10"/>
      <c r="G173" s="10"/>
      <c r="H173" s="10"/>
      <c r="I173" s="10"/>
      <c r="J173" s="10"/>
      <c r="K173" s="4"/>
      <c r="L173" s="4"/>
      <c r="M173" s="4"/>
      <c r="N173" s="10"/>
      <c r="O173" s="10"/>
      <c r="P173" s="10"/>
      <c r="Q173" s="10"/>
      <c r="R173" s="10"/>
      <c r="S173" s="4"/>
      <c r="T173" s="4"/>
      <c r="U173" s="2"/>
      <c r="V173" s="2"/>
      <c r="W173" s="2"/>
      <c r="X173" s="2"/>
      <c r="AA173" s="2"/>
      <c r="AB173" s="10"/>
      <c r="AC173" s="10"/>
      <c r="AD173" s="10"/>
      <c r="AE173" s="4"/>
      <c r="AF173" s="4"/>
      <c r="AG173" s="10"/>
      <c r="AH173" s="10"/>
      <c r="AI173" s="10"/>
      <c r="AJ173" s="1"/>
      <c r="AK173" s="1"/>
      <c r="AL173" s="1"/>
      <c r="AM173" s="1"/>
      <c r="AN173" s="1"/>
      <c r="AO173" s="1"/>
    </row>
    <row r="174" s="3" customFormat="true" ht="15.75" hidden="false" customHeight="true" outlineLevel="0" collapsed="false">
      <c r="A174" s="183"/>
      <c r="B174" s="10"/>
      <c r="C174" s="4"/>
      <c r="D174" s="4"/>
      <c r="E174" s="10"/>
      <c r="F174" s="10"/>
      <c r="G174" s="10"/>
      <c r="H174" s="10"/>
      <c r="I174" s="10"/>
      <c r="J174" s="10"/>
      <c r="K174" s="4"/>
      <c r="L174" s="4"/>
      <c r="M174" s="4"/>
      <c r="N174" s="10"/>
      <c r="O174" s="10"/>
      <c r="P174" s="10"/>
      <c r="Q174" s="10"/>
      <c r="R174" s="10"/>
      <c r="S174" s="4"/>
      <c r="T174" s="4"/>
      <c r="U174" s="2"/>
      <c r="V174" s="2"/>
      <c r="W174" s="2"/>
      <c r="X174" s="2"/>
      <c r="AA174" s="2"/>
      <c r="AB174" s="10"/>
      <c r="AC174" s="10"/>
      <c r="AD174" s="10"/>
      <c r="AE174" s="4"/>
      <c r="AF174" s="4"/>
      <c r="AG174" s="10"/>
      <c r="AH174" s="10"/>
      <c r="AI174" s="10"/>
      <c r="AJ174" s="1"/>
      <c r="AK174" s="1"/>
      <c r="AL174" s="1"/>
      <c r="AM174" s="1"/>
      <c r="AN174" s="1"/>
      <c r="AO174" s="1"/>
    </row>
    <row r="175" s="3" customFormat="true" ht="31.9" hidden="false" customHeight="true" outlineLevel="0" collapsed="false">
      <c r="A175" s="184"/>
      <c r="J175" s="10"/>
      <c r="K175" s="10"/>
      <c r="L175" s="10"/>
      <c r="M175" s="185" t="s">
        <v>165</v>
      </c>
      <c r="N175" s="185"/>
      <c r="O175" s="185"/>
      <c r="P175" s="185"/>
      <c r="Q175" s="186"/>
      <c r="R175" s="186"/>
      <c r="S175" s="185" t="s">
        <v>166</v>
      </c>
      <c r="T175" s="185"/>
      <c r="U175" s="10"/>
      <c r="V175" s="10"/>
      <c r="W175" s="10"/>
      <c r="X175" s="2"/>
      <c r="Y175" s="186"/>
      <c r="Z175" s="186"/>
      <c r="AA175" s="2"/>
      <c r="AB175" s="10"/>
      <c r="AC175" s="10"/>
      <c r="AD175" s="10"/>
      <c r="AE175" s="4"/>
      <c r="AF175" s="4"/>
      <c r="AG175" s="185"/>
      <c r="AH175" s="185"/>
      <c r="AI175" s="10"/>
      <c r="AJ175" s="1"/>
      <c r="AK175" s="1"/>
      <c r="AL175" s="1"/>
      <c r="AM175" s="1"/>
      <c r="AN175" s="1"/>
      <c r="AO175" s="1"/>
    </row>
    <row r="176" s="3" customFormat="true" ht="18.75" hidden="false" customHeight="false" outlineLevel="0" collapsed="false">
      <c r="A176" s="184"/>
      <c r="J176" s="10"/>
      <c r="K176" s="4"/>
      <c r="L176" s="4"/>
      <c r="M176" s="187"/>
      <c r="N176" s="188"/>
      <c r="O176" s="188"/>
      <c r="P176" s="189"/>
      <c r="Q176" s="186"/>
      <c r="R176" s="186"/>
      <c r="S176" s="189"/>
      <c r="T176" s="186"/>
      <c r="U176" s="2"/>
      <c r="V176" s="2"/>
      <c r="W176" s="2"/>
      <c r="X176" s="2"/>
      <c r="AA176" s="2"/>
      <c r="AB176" s="10"/>
      <c r="AC176" s="10"/>
      <c r="AD176" s="10"/>
      <c r="AE176" s="4"/>
      <c r="AF176" s="4"/>
      <c r="AG176" s="10"/>
      <c r="AH176" s="10"/>
      <c r="AI176" s="10"/>
      <c r="AJ176" s="1"/>
      <c r="AK176" s="1"/>
      <c r="AL176" s="1"/>
      <c r="AM176" s="1"/>
      <c r="AN176" s="1"/>
      <c r="AO176" s="1"/>
    </row>
    <row r="177" s="3" customFormat="true" ht="19.15" hidden="false" customHeight="true" outlineLevel="0" collapsed="false">
      <c r="A177" s="184"/>
      <c r="J177" s="10"/>
      <c r="K177" s="10"/>
      <c r="L177" s="10"/>
      <c r="M177" s="185" t="s">
        <v>167</v>
      </c>
      <c r="N177" s="185"/>
      <c r="O177" s="185"/>
      <c r="P177" s="185"/>
      <c r="Q177" s="186"/>
      <c r="R177" s="186"/>
      <c r="S177" s="185" t="s">
        <v>168</v>
      </c>
      <c r="T177" s="185"/>
      <c r="U177" s="10"/>
      <c r="V177" s="10"/>
      <c r="W177" s="10"/>
      <c r="X177" s="2"/>
      <c r="Y177" s="185"/>
      <c r="Z177" s="185"/>
      <c r="AA177" s="185"/>
      <c r="AB177" s="187"/>
      <c r="AC177" s="187"/>
      <c r="AD177" s="186"/>
      <c r="AE177" s="186"/>
      <c r="AF177" s="186"/>
      <c r="AG177" s="185"/>
      <c r="AH177" s="185"/>
      <c r="AI177" s="2"/>
      <c r="AK177" s="1"/>
      <c r="AL177" s="1"/>
      <c r="AM177" s="1"/>
      <c r="AN177" s="1"/>
      <c r="AO177" s="1"/>
    </row>
    <row r="178" s="3" customFormat="true" ht="15.75" hidden="false" customHeight="true" outlineLevel="0" collapsed="false">
      <c r="A178" s="184"/>
      <c r="J178" s="10"/>
      <c r="K178" s="10"/>
      <c r="L178" s="10"/>
      <c r="M178" s="186"/>
      <c r="N178" s="186"/>
      <c r="O178" s="186"/>
      <c r="P178" s="186"/>
      <c r="Q178" s="186"/>
      <c r="R178" s="186"/>
      <c r="S178" s="186"/>
      <c r="T178" s="186"/>
      <c r="U178" s="10"/>
      <c r="V178" s="10"/>
      <c r="W178" s="10"/>
      <c r="X178" s="2"/>
      <c r="Y178" s="186"/>
      <c r="Z178" s="186"/>
      <c r="AA178" s="186"/>
      <c r="AB178" s="187"/>
      <c r="AC178" s="187"/>
      <c r="AD178" s="186"/>
      <c r="AE178" s="186"/>
      <c r="AF178" s="186"/>
      <c r="AG178" s="186"/>
      <c r="AH178" s="186"/>
      <c r="AI178" s="2"/>
      <c r="AK178" s="1"/>
      <c r="AL178" s="1"/>
      <c r="AM178" s="1"/>
      <c r="AN178" s="1"/>
      <c r="AO178" s="1"/>
    </row>
    <row r="179" s="3" customFormat="true" ht="39.75" hidden="false" customHeight="true" outlineLevel="0" collapsed="false">
      <c r="A179" s="184"/>
      <c r="J179" s="186"/>
      <c r="K179" s="186"/>
      <c r="L179" s="186"/>
      <c r="M179" s="190" t="s">
        <v>169</v>
      </c>
      <c r="N179" s="190"/>
      <c r="O179" s="190"/>
      <c r="P179" s="190"/>
      <c r="Q179" s="191"/>
      <c r="R179" s="191"/>
      <c r="S179" s="185" t="s">
        <v>170</v>
      </c>
      <c r="T179" s="185"/>
      <c r="U179" s="186"/>
      <c r="V179" s="186"/>
      <c r="W179" s="186"/>
      <c r="X179" s="2"/>
      <c r="Y179" s="185"/>
      <c r="Z179" s="185"/>
      <c r="AA179" s="185"/>
      <c r="AB179" s="185"/>
      <c r="AC179" s="185"/>
      <c r="AD179" s="185"/>
      <c r="AE179" s="186"/>
      <c r="AF179" s="186"/>
      <c r="AG179" s="185"/>
      <c r="AH179" s="185"/>
      <c r="AI179" s="2"/>
      <c r="AK179" s="1"/>
      <c r="AL179" s="1"/>
      <c r="AM179" s="1"/>
      <c r="AN179" s="1"/>
      <c r="AO179" s="1"/>
    </row>
    <row r="180" s="3" customFormat="true" ht="28.15" hidden="false" customHeight="true" outlineLevel="0" collapsed="false">
      <c r="A180" s="183"/>
      <c r="B180" s="185"/>
      <c r="C180" s="185"/>
      <c r="D180" s="185"/>
      <c r="E180" s="185"/>
      <c r="F180" s="185"/>
      <c r="G180" s="185"/>
      <c r="H180" s="186"/>
      <c r="I180" s="186"/>
      <c r="J180" s="186"/>
      <c r="M180" s="185"/>
      <c r="N180" s="185"/>
      <c r="O180" s="10"/>
      <c r="P180" s="186"/>
      <c r="Q180" s="10"/>
      <c r="R180" s="10"/>
      <c r="S180" s="4"/>
      <c r="T180" s="4"/>
      <c r="U180" s="2"/>
      <c r="V180" s="2"/>
      <c r="W180" s="2"/>
      <c r="X180" s="2"/>
      <c r="AA180" s="2"/>
      <c r="AB180" s="10"/>
      <c r="AC180" s="10"/>
      <c r="AD180" s="10"/>
      <c r="AE180" s="4"/>
      <c r="AF180" s="4"/>
      <c r="AG180" s="10"/>
      <c r="AH180" s="10"/>
      <c r="AI180" s="10"/>
      <c r="AJ180" s="1"/>
      <c r="AK180" s="1"/>
      <c r="AL180" s="1"/>
      <c r="AM180" s="1"/>
      <c r="AN180" s="1"/>
      <c r="AO180" s="1"/>
    </row>
    <row r="181" s="3" customFormat="true" ht="15.75" hidden="false" customHeight="false" outlineLevel="0" collapsed="false">
      <c r="A181" s="183"/>
      <c r="B181" s="10"/>
      <c r="C181" s="4"/>
      <c r="D181" s="4"/>
      <c r="E181" s="4"/>
      <c r="F181" s="10"/>
      <c r="G181" s="10"/>
      <c r="H181" s="4"/>
      <c r="I181" s="10"/>
      <c r="J181" s="10"/>
      <c r="K181" s="4"/>
      <c r="L181" s="4"/>
      <c r="M181" s="4"/>
      <c r="N181" s="10"/>
      <c r="O181" s="10"/>
      <c r="P181" s="4"/>
      <c r="Q181" s="10"/>
      <c r="R181" s="10"/>
      <c r="S181" s="4"/>
      <c r="T181" s="4"/>
      <c r="U181" s="10"/>
      <c r="V181" s="10"/>
      <c r="W181" s="10"/>
      <c r="X181" s="10"/>
      <c r="Y181" s="4"/>
      <c r="Z181" s="4"/>
      <c r="AA181" s="10"/>
      <c r="AB181" s="10"/>
      <c r="AC181" s="10"/>
      <c r="AD181" s="10"/>
      <c r="AE181" s="4"/>
      <c r="AF181" s="4"/>
      <c r="AG181" s="10"/>
      <c r="AH181" s="10"/>
      <c r="AI181" s="10"/>
      <c r="AJ181" s="1"/>
      <c r="AK181" s="1"/>
      <c r="AL181" s="1"/>
      <c r="AM181" s="1"/>
      <c r="AN181" s="1"/>
      <c r="AO181" s="1"/>
    </row>
    <row r="182" s="3" customFormat="true" ht="15.75" hidden="false" customHeight="true" outlineLevel="0" collapsed="false">
      <c r="A182" s="183"/>
      <c r="B182" s="10"/>
      <c r="C182" s="4"/>
      <c r="D182" s="4"/>
      <c r="E182" s="4"/>
      <c r="F182" s="10"/>
      <c r="G182" s="10"/>
      <c r="H182" s="4"/>
      <c r="I182" s="10"/>
      <c r="J182" s="10"/>
      <c r="K182" s="4"/>
      <c r="L182" s="4"/>
      <c r="M182" s="4"/>
      <c r="N182" s="10"/>
      <c r="O182" s="10"/>
      <c r="P182" s="4"/>
      <c r="Q182" s="10"/>
      <c r="R182" s="10"/>
      <c r="S182" s="4"/>
      <c r="T182" s="4"/>
      <c r="U182" s="10"/>
      <c r="V182" s="10"/>
      <c r="W182" s="10"/>
      <c r="X182" s="10"/>
      <c r="Y182" s="4"/>
      <c r="Z182" s="4"/>
      <c r="AA182" s="10"/>
      <c r="AB182" s="10"/>
      <c r="AC182" s="10"/>
      <c r="AD182" s="10"/>
      <c r="AE182" s="4"/>
      <c r="AF182" s="4"/>
      <c r="AG182" s="10"/>
      <c r="AH182" s="10"/>
      <c r="AI182" s="10"/>
      <c r="AJ182" s="1"/>
      <c r="AK182" s="1"/>
      <c r="AL182" s="1"/>
      <c r="AM182" s="1"/>
      <c r="AN182" s="1"/>
      <c r="AO182" s="1"/>
    </row>
    <row r="183" customFormat="false" ht="33.75" hidden="true" customHeight="true" outlineLevel="0" collapsed="false">
      <c r="A183" s="8" t="s">
        <v>171</v>
      </c>
      <c r="B183" s="10"/>
      <c r="C183" s="4"/>
      <c r="D183" s="4"/>
      <c r="E183" s="4"/>
      <c r="F183" s="10"/>
      <c r="G183" s="10"/>
      <c r="H183" s="4"/>
      <c r="I183" s="10"/>
      <c r="J183" s="10"/>
      <c r="K183" s="4"/>
      <c r="L183" s="4"/>
      <c r="M183" s="4"/>
      <c r="N183" s="10"/>
      <c r="O183" s="10"/>
      <c r="P183" s="4"/>
      <c r="Q183" s="10"/>
      <c r="R183" s="10"/>
      <c r="S183" s="4"/>
      <c r="T183" s="4"/>
      <c r="U183" s="10"/>
      <c r="V183" s="10"/>
      <c r="W183" s="10"/>
      <c r="X183" s="10"/>
      <c r="Y183" s="4"/>
      <c r="Z183" s="4"/>
      <c r="AA183" s="10"/>
      <c r="AB183" s="10"/>
      <c r="AC183" s="10"/>
      <c r="AD183" s="10"/>
      <c r="AE183" s="4"/>
      <c r="AF183" s="4"/>
      <c r="AG183" s="10"/>
      <c r="AH183" s="10"/>
      <c r="AI183" s="10"/>
    </row>
    <row r="184" customFormat="false" ht="15.75" hidden="false" customHeight="false" outlineLevel="0" collapsed="false">
      <c r="B184" s="33"/>
      <c r="C184" s="1"/>
      <c r="D184" s="1"/>
      <c r="E184" s="1"/>
      <c r="F184" s="33"/>
      <c r="G184" s="33"/>
      <c r="H184" s="1"/>
      <c r="I184" s="33"/>
      <c r="J184" s="33"/>
      <c r="K184" s="1"/>
      <c r="L184" s="1"/>
      <c r="M184" s="1"/>
      <c r="N184" s="33"/>
      <c r="O184" s="33"/>
      <c r="P184" s="1"/>
      <c r="Q184" s="33"/>
      <c r="R184" s="33"/>
      <c r="S184" s="1"/>
      <c r="T184" s="1"/>
      <c r="U184" s="33"/>
      <c r="V184" s="33"/>
      <c r="W184" s="33"/>
      <c r="X184" s="33"/>
      <c r="Y184" s="1"/>
      <c r="Z184" s="1"/>
      <c r="AA184" s="33"/>
      <c r="AB184" s="33"/>
      <c r="AC184" s="33"/>
      <c r="AD184" s="33"/>
      <c r="AE184" s="1"/>
      <c r="AF184" s="1"/>
      <c r="AG184" s="33"/>
      <c r="AH184" s="33"/>
      <c r="AI184" s="33"/>
    </row>
    <row r="185" customFormat="false" ht="15.75" hidden="false" customHeight="false" outlineLevel="0" collapsed="false">
      <c r="B185" s="33"/>
      <c r="C185" s="1"/>
      <c r="D185" s="1"/>
      <c r="E185" s="1"/>
      <c r="F185" s="33"/>
      <c r="G185" s="33"/>
      <c r="H185" s="1"/>
      <c r="I185" s="33"/>
      <c r="J185" s="33"/>
      <c r="K185" s="1"/>
      <c r="L185" s="1"/>
      <c r="M185" s="1"/>
      <c r="N185" s="33"/>
      <c r="O185" s="33"/>
      <c r="P185" s="1"/>
      <c r="Q185" s="33"/>
      <c r="R185" s="33"/>
      <c r="S185" s="1"/>
      <c r="T185" s="1"/>
      <c r="U185" s="33"/>
      <c r="V185" s="33"/>
      <c r="W185" s="33"/>
      <c r="X185" s="33"/>
      <c r="Y185" s="1"/>
      <c r="Z185" s="1"/>
      <c r="AA185" s="33"/>
      <c r="AB185" s="33"/>
      <c r="AC185" s="33"/>
      <c r="AD185" s="33"/>
      <c r="AE185" s="1"/>
      <c r="AF185" s="1"/>
      <c r="AG185" s="33"/>
      <c r="AH185" s="33"/>
      <c r="AI185" s="33"/>
    </row>
    <row r="186" customFormat="false" ht="15.75" hidden="false" customHeight="false" outlineLevel="0" collapsed="false">
      <c r="B186" s="33"/>
      <c r="C186" s="1"/>
      <c r="D186" s="1"/>
      <c r="E186" s="1"/>
      <c r="F186" s="33"/>
      <c r="G186" s="33"/>
      <c r="H186" s="1"/>
      <c r="I186" s="33"/>
      <c r="J186" s="33"/>
      <c r="K186" s="1"/>
      <c r="L186" s="1"/>
      <c r="M186" s="1"/>
      <c r="N186" s="33"/>
      <c r="O186" s="33"/>
      <c r="P186" s="1"/>
      <c r="Q186" s="33"/>
      <c r="R186" s="33"/>
      <c r="S186" s="1"/>
      <c r="T186" s="1"/>
      <c r="U186" s="33"/>
      <c r="V186" s="33"/>
      <c r="W186" s="33"/>
      <c r="X186" s="33"/>
      <c r="Y186" s="1"/>
      <c r="Z186" s="1"/>
      <c r="AA186" s="33"/>
      <c r="AB186" s="33"/>
      <c r="AC186" s="33"/>
      <c r="AD186" s="33"/>
      <c r="AE186" s="1"/>
      <c r="AF186" s="1"/>
      <c r="AG186" s="33"/>
      <c r="AH186" s="33"/>
      <c r="AI186" s="33"/>
    </row>
    <row r="187" customFormat="false" ht="15.75" hidden="false" customHeight="false" outlineLevel="0" collapsed="false">
      <c r="B187" s="33"/>
      <c r="C187" s="1"/>
      <c r="D187" s="1"/>
      <c r="E187" s="1"/>
      <c r="F187" s="33"/>
      <c r="G187" s="33"/>
      <c r="H187" s="1"/>
      <c r="I187" s="33"/>
      <c r="J187" s="33"/>
      <c r="K187" s="1"/>
      <c r="L187" s="1"/>
      <c r="M187" s="1"/>
      <c r="N187" s="33"/>
      <c r="O187" s="33"/>
      <c r="P187" s="1"/>
      <c r="Q187" s="33"/>
      <c r="R187" s="33"/>
      <c r="S187" s="1"/>
      <c r="T187" s="1"/>
      <c r="U187" s="33"/>
      <c r="V187" s="33"/>
      <c r="W187" s="33"/>
      <c r="X187" s="33"/>
      <c r="Y187" s="1"/>
      <c r="Z187" s="1"/>
      <c r="AA187" s="33"/>
      <c r="AB187" s="33"/>
      <c r="AC187" s="33"/>
      <c r="AD187" s="33"/>
      <c r="AE187" s="1"/>
      <c r="AF187" s="1"/>
      <c r="AG187" s="33"/>
      <c r="AH187" s="33"/>
      <c r="AI187" s="33"/>
    </row>
  </sheetData>
  <autoFilter ref="A12:AP173"/>
  <mergeCells count="61">
    <mergeCell ref="V1:W1"/>
    <mergeCell ref="V2:W2"/>
    <mergeCell ref="V3:W3"/>
    <mergeCell ref="V4:W4"/>
    <mergeCell ref="A5:W5"/>
    <mergeCell ref="A7:A11"/>
    <mergeCell ref="B7:I7"/>
    <mergeCell ref="J7:Q7"/>
    <mergeCell ref="R7:W7"/>
    <mergeCell ref="X7:AC7"/>
    <mergeCell ref="AD7:AI7"/>
    <mergeCell ref="B8:B11"/>
    <mergeCell ref="C8:C11"/>
    <mergeCell ref="D8:D11"/>
    <mergeCell ref="E8:E11"/>
    <mergeCell ref="F8:F11"/>
    <mergeCell ref="G8:G11"/>
    <mergeCell ref="H8:H11"/>
    <mergeCell ref="I8:I11"/>
    <mergeCell ref="J8:J11"/>
    <mergeCell ref="K8:K11"/>
    <mergeCell ref="L8:L11"/>
    <mergeCell ref="M8:M11"/>
    <mergeCell ref="N8:N11"/>
    <mergeCell ref="O8:O11"/>
    <mergeCell ref="P8:P11"/>
    <mergeCell ref="Q8:Q11"/>
    <mergeCell ref="R8:R11"/>
    <mergeCell ref="S8:S11"/>
    <mergeCell ref="T8:T11"/>
    <mergeCell ref="U8:U11"/>
    <mergeCell ref="V8:V11"/>
    <mergeCell ref="W8:W11"/>
    <mergeCell ref="X8:X11"/>
    <mergeCell ref="Y8:Y11"/>
    <mergeCell ref="Z8:Z11"/>
    <mergeCell ref="AA8:AA11"/>
    <mergeCell ref="AB8:AB11"/>
    <mergeCell ref="AC8:AC11"/>
    <mergeCell ref="AD8:AD11"/>
    <mergeCell ref="AE8:AE11"/>
    <mergeCell ref="AF8:AF11"/>
    <mergeCell ref="AG8:AG11"/>
    <mergeCell ref="AH8:AH11"/>
    <mergeCell ref="AI8:AI11"/>
    <mergeCell ref="A172:D172"/>
    <mergeCell ref="E173:G173"/>
    <mergeCell ref="M175:P175"/>
    <mergeCell ref="S175:T175"/>
    <mergeCell ref="Y175:Z175"/>
    <mergeCell ref="AG175:AH175"/>
    <mergeCell ref="M177:P177"/>
    <mergeCell ref="S177:T177"/>
    <mergeCell ref="Y177:AA177"/>
    <mergeCell ref="AG177:AH177"/>
    <mergeCell ref="M179:P179"/>
    <mergeCell ref="S179:T179"/>
    <mergeCell ref="Y179:AD179"/>
    <mergeCell ref="AG179:AH179"/>
    <mergeCell ref="B180:G180"/>
    <mergeCell ref="M180:N180"/>
  </mergeCells>
  <dataValidations count="1">
    <dataValidation allowBlank="true" error="Daca da selecteaza YES" errorStyle="warning" errorTitle="                 ESTI SIGUR?" operator="equal" showDropDown="false" showErrorMessage="true" showInputMessage="false" sqref="B1:IV4 A5:A12 X5:IV5 AJ6:IV11 B8:D8 G8 I8:L8 O8 Q8:T8 V8:Z8 AB8:AF8 AH8:AI8 C9:D11 K9:L11 S9:T11 Y9:Z11 AE9:AF11 B12:IV128 C129:IV129 B130:IV135 C136:IV136 B137:IV168 A169:IV170 E171:J172 L171:IV172 A172:A1183 B173:T174 AB173:IV176 M175 Y175:Z175 J176:L176 P176:T176 M177 Y177:AA178 AD177:AG177 AK177:IV179 AD178:AH178 M179:M180 Y179 AD179:AG179 B180:B1183 H180:J180 O180:T180 AB180:IV180 C181:IV1183" type="none">
      <formula1>0</formula1>
      <formula2>0</formula2>
    </dataValidation>
  </dataValidations>
  <printOptions headings="false" gridLines="false" gridLinesSet="true" horizontalCentered="false" verticalCentered="false"/>
  <pageMargins left="0.7875" right="0.196527777777778" top="0.39375" bottom="0.39375" header="0.511811023622047" footer="0.511811023622047"/>
  <pageSetup paperSize="8" scale="4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94" man="true" max="16383" min="0"/>
    <brk id="182" man="true" max="16383" min="0"/>
  </rowBreaks>
  <colBreaks count="1" manualBreakCount="1">
    <brk id="23"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5"/>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6" activeCellId="0" sqref="B6:G6"/>
    </sheetView>
  </sheetViews>
  <sheetFormatPr defaultColWidth="9.28125" defaultRowHeight="12.75" zeroHeight="false" outlineLevelRow="0" outlineLevelCol="0"/>
  <cols>
    <col collapsed="false" customWidth="true" hidden="false" outlineLevel="0" max="1" min="1" style="202" width="5.28"/>
    <col collapsed="false" customWidth="true" hidden="false" outlineLevel="0" max="2" min="2" style="202" width="21.7"/>
    <col collapsed="false" customWidth="true" hidden="false" outlineLevel="0" max="5" min="3" style="202" width="13.7"/>
    <col collapsed="false" customWidth="true" hidden="false" outlineLevel="0" max="6" min="6" style="202" width="14.41"/>
    <col collapsed="false" customWidth="true" hidden="false" outlineLevel="0" max="7" min="7" style="202" width="14.7"/>
    <col collapsed="false" customWidth="true" hidden="false" outlineLevel="0" max="14" min="8" style="202" width="13.7"/>
    <col collapsed="false" customWidth="false" hidden="false" outlineLevel="0" max="257" min="15" style="202" width="9.28"/>
  </cols>
  <sheetData>
    <row r="1" customFormat="false" ht="12.75" hidden="false" customHeight="false" outlineLevel="0" collapsed="false">
      <c r="A1" s="203"/>
      <c r="B1" s="203"/>
      <c r="C1" s="203"/>
      <c r="D1" s="203"/>
      <c r="E1" s="203"/>
      <c r="F1" s="203"/>
      <c r="G1" s="203"/>
      <c r="H1" s="204" t="s">
        <v>189</v>
      </c>
      <c r="L1" s="204"/>
      <c r="M1" s="204"/>
    </row>
    <row r="2" customFormat="false" ht="12.75" hidden="false" customHeight="false" outlineLevel="0" collapsed="false">
      <c r="A2" s="203"/>
      <c r="B2" s="203"/>
      <c r="C2" s="203"/>
      <c r="D2" s="203"/>
      <c r="E2" s="203"/>
      <c r="F2" s="203"/>
      <c r="G2" s="203"/>
      <c r="H2" s="204" t="s">
        <v>254</v>
      </c>
      <c r="L2" s="204"/>
      <c r="M2" s="204"/>
    </row>
    <row r="3" customFormat="false" ht="12.75" hidden="false" customHeight="false" outlineLevel="0" collapsed="false">
      <c r="A3" s="203"/>
      <c r="B3" s="203"/>
      <c r="C3" s="203"/>
      <c r="D3" s="203"/>
      <c r="E3" s="203"/>
      <c r="F3" s="203"/>
      <c r="G3" s="203"/>
      <c r="H3" s="204" t="s">
        <v>255</v>
      </c>
      <c r="L3" s="204"/>
      <c r="M3" s="204"/>
    </row>
    <row r="4" customFormat="false" ht="12.75" hidden="false" customHeight="false" outlineLevel="0" collapsed="false">
      <c r="A4" s="203"/>
      <c r="B4" s="203"/>
      <c r="C4" s="203"/>
      <c r="D4" s="203"/>
      <c r="E4" s="203"/>
      <c r="F4" s="203"/>
      <c r="G4" s="203"/>
      <c r="H4" s="204" t="s">
        <v>256</v>
      </c>
      <c r="L4" s="204"/>
      <c r="M4" s="204"/>
    </row>
    <row r="5" customFormat="false" ht="12.75" hidden="false" customHeight="false" outlineLevel="0" collapsed="false">
      <c r="A5" s="203"/>
      <c r="B5" s="203"/>
      <c r="C5" s="203"/>
      <c r="D5" s="203"/>
      <c r="E5" s="203"/>
      <c r="F5" s="203"/>
      <c r="G5" s="203"/>
      <c r="H5" s="204"/>
      <c r="L5" s="204"/>
      <c r="M5" s="204"/>
    </row>
    <row r="6" customFormat="false" ht="12.75" hidden="false" customHeight="true" outlineLevel="0" collapsed="false">
      <c r="A6" s="203"/>
      <c r="B6" s="205" t="s">
        <v>257</v>
      </c>
      <c r="C6" s="205"/>
      <c r="D6" s="205"/>
      <c r="E6" s="205"/>
      <c r="F6" s="205"/>
      <c r="G6" s="205"/>
      <c r="H6" s="204"/>
      <c r="I6" s="203"/>
    </row>
    <row r="7" customFormat="false" ht="12.75" hidden="false" customHeight="false" outlineLevel="0" collapsed="false">
      <c r="A7" s="203"/>
      <c r="B7" s="205" t="s">
        <v>294</v>
      </c>
      <c r="C7" s="205"/>
      <c r="D7" s="205"/>
      <c r="E7" s="205"/>
      <c r="F7" s="205"/>
      <c r="G7" s="205"/>
      <c r="H7" s="204"/>
      <c r="I7" s="203"/>
    </row>
    <row r="8" customFormat="false" ht="12.75" hidden="false" customHeight="true" outlineLevel="0" collapsed="false">
      <c r="A8" s="203"/>
      <c r="B8" s="205" t="s">
        <v>295</v>
      </c>
      <c r="C8" s="205"/>
      <c r="D8" s="205"/>
      <c r="E8" s="205"/>
      <c r="F8" s="205"/>
      <c r="G8" s="205"/>
      <c r="H8" s="204"/>
      <c r="I8" s="203"/>
    </row>
    <row r="9" customFormat="false" ht="12.75" hidden="false" customHeight="false" outlineLevel="0" collapsed="false">
      <c r="A9" s="203"/>
      <c r="B9" s="206"/>
      <c r="C9" s="206"/>
      <c r="D9" s="206"/>
      <c r="E9" s="206"/>
      <c r="F9" s="206"/>
      <c r="G9" s="206"/>
      <c r="H9" s="206"/>
      <c r="I9" s="203"/>
      <c r="J9" s="203"/>
      <c r="K9" s="203"/>
      <c r="L9" s="203"/>
    </row>
    <row r="10" customFormat="false" ht="12.75" hidden="false" customHeight="false" outlineLevel="0" collapsed="false">
      <c r="A10" s="203"/>
      <c r="B10" s="203"/>
      <c r="C10" s="203"/>
      <c r="D10" s="203"/>
      <c r="E10" s="203"/>
      <c r="F10" s="203"/>
      <c r="G10" s="203"/>
      <c r="H10" s="203"/>
      <c r="I10" s="203"/>
      <c r="J10" s="203"/>
      <c r="K10" s="203"/>
      <c r="L10" s="203"/>
    </row>
    <row r="11" customFormat="false" ht="15.75" hidden="false" customHeight="true" outlineLevel="0" collapsed="false">
      <c r="A11" s="203"/>
      <c r="B11" s="207" t="s">
        <v>296</v>
      </c>
      <c r="C11" s="207" t="s">
        <v>263</v>
      </c>
      <c r="D11" s="207" t="s">
        <v>264</v>
      </c>
      <c r="E11" s="207" t="s">
        <v>265</v>
      </c>
      <c r="F11" s="207" t="s">
        <v>266</v>
      </c>
      <c r="G11" s="207" t="s">
        <v>297</v>
      </c>
      <c r="H11" s="203"/>
      <c r="I11" s="203"/>
    </row>
    <row r="12" customFormat="false" ht="49.9" hidden="false" customHeight="true" outlineLevel="0" collapsed="false">
      <c r="A12" s="203"/>
      <c r="B12" s="207"/>
      <c r="C12" s="207"/>
      <c r="D12" s="207"/>
      <c r="E12" s="207"/>
      <c r="F12" s="207"/>
      <c r="G12" s="207"/>
      <c r="H12" s="203"/>
      <c r="I12" s="203"/>
    </row>
    <row r="13" customFormat="false" ht="12.75" hidden="false" customHeight="false" outlineLevel="0" collapsed="false">
      <c r="A13" s="203"/>
      <c r="B13" s="208" t="n">
        <v>1</v>
      </c>
      <c r="C13" s="208" t="n">
        <v>2</v>
      </c>
      <c r="D13" s="208" t="n">
        <v>3</v>
      </c>
      <c r="E13" s="208" t="n">
        <v>4</v>
      </c>
      <c r="F13" s="208" t="n">
        <v>5</v>
      </c>
      <c r="G13" s="208" t="n">
        <v>6</v>
      </c>
      <c r="H13" s="203"/>
      <c r="I13" s="203"/>
    </row>
    <row r="14" customFormat="false" ht="12.75" hidden="false" customHeight="false" outlineLevel="0" collapsed="false">
      <c r="A14" s="203"/>
      <c r="B14" s="203"/>
      <c r="C14" s="203"/>
      <c r="D14" s="203"/>
      <c r="E14" s="203"/>
      <c r="F14" s="203"/>
      <c r="G14" s="203"/>
      <c r="H14" s="203"/>
      <c r="I14" s="203"/>
      <c r="J14" s="203"/>
      <c r="K14" s="203"/>
      <c r="L14" s="203"/>
    </row>
    <row r="15" customFormat="false" ht="12.75" hidden="false" customHeight="false" outlineLevel="0" collapsed="false">
      <c r="A15" s="203"/>
      <c r="B15" s="203"/>
      <c r="C15" s="203"/>
      <c r="D15" s="203"/>
      <c r="E15" s="203"/>
      <c r="F15" s="203"/>
      <c r="G15" s="203"/>
      <c r="H15" s="203"/>
      <c r="I15" s="203"/>
      <c r="J15" s="203"/>
      <c r="K15" s="203"/>
      <c r="L15" s="203"/>
    </row>
    <row r="16" customFormat="false" ht="12.75" hidden="false" customHeight="false" outlineLevel="0" collapsed="false">
      <c r="A16" s="203"/>
      <c r="B16" s="203"/>
      <c r="C16" s="203"/>
      <c r="D16" s="203"/>
      <c r="E16" s="203"/>
      <c r="F16" s="203"/>
      <c r="G16" s="203"/>
      <c r="H16" s="203"/>
      <c r="I16" s="203"/>
      <c r="J16" s="203"/>
      <c r="K16" s="203"/>
      <c r="L16" s="203"/>
    </row>
    <row r="17" customFormat="false" ht="12.75" hidden="false" customHeight="false" outlineLevel="0" collapsed="false">
      <c r="A17" s="203"/>
      <c r="B17" s="203"/>
      <c r="C17" s="203"/>
      <c r="D17" s="203"/>
      <c r="E17" s="203"/>
      <c r="F17" s="203"/>
      <c r="G17" s="203"/>
      <c r="H17" s="203"/>
      <c r="I17" s="203"/>
      <c r="J17" s="203"/>
      <c r="K17" s="203"/>
      <c r="L17" s="203"/>
    </row>
    <row r="18" customFormat="false" ht="12.75" hidden="false" customHeight="false" outlineLevel="0" collapsed="false">
      <c r="A18" s="203"/>
      <c r="B18" s="203"/>
      <c r="C18" s="203"/>
      <c r="D18" s="203"/>
      <c r="E18" s="203"/>
      <c r="F18" s="203"/>
      <c r="G18" s="203"/>
      <c r="H18" s="203"/>
      <c r="I18" s="203"/>
      <c r="J18" s="203"/>
      <c r="K18" s="203"/>
      <c r="L18" s="203"/>
    </row>
    <row r="19" customFormat="false" ht="12.75" hidden="false" customHeight="false" outlineLevel="0" collapsed="false">
      <c r="A19" s="203"/>
      <c r="B19" s="220"/>
      <c r="C19" s="220"/>
      <c r="D19" s="220"/>
      <c r="E19" s="220"/>
      <c r="F19" s="220"/>
      <c r="G19" s="220"/>
      <c r="H19" s="220"/>
      <c r="I19" s="203"/>
      <c r="J19" s="203"/>
      <c r="K19" s="203"/>
      <c r="L19" s="203"/>
    </row>
    <row r="20" customFormat="false" ht="12.75" hidden="false" customHeight="false" outlineLevel="0" collapsed="false">
      <c r="A20" s="203"/>
      <c r="B20" s="220"/>
      <c r="C20" s="220"/>
      <c r="D20" s="220"/>
      <c r="E20" s="220"/>
      <c r="F20" s="220"/>
      <c r="G20" s="220"/>
      <c r="H20" s="220"/>
      <c r="I20" s="203"/>
      <c r="J20" s="203"/>
      <c r="K20" s="203"/>
      <c r="L20" s="203"/>
    </row>
    <row r="21" customFormat="false" ht="12.75" hidden="false" customHeight="false" outlineLevel="0" collapsed="false">
      <c r="A21" s="203"/>
      <c r="B21" s="220"/>
      <c r="C21" s="220"/>
      <c r="D21" s="220"/>
      <c r="E21" s="220"/>
      <c r="F21" s="220"/>
      <c r="G21" s="220"/>
      <c r="H21" s="220"/>
      <c r="I21" s="203"/>
      <c r="J21" s="203"/>
      <c r="K21" s="203"/>
      <c r="L21" s="203"/>
    </row>
    <row r="22" customFormat="false" ht="12.75" hidden="false" customHeight="false" outlineLevel="0" collapsed="false">
      <c r="A22" s="203"/>
      <c r="B22" s="220"/>
      <c r="C22" s="220"/>
      <c r="D22" s="220"/>
      <c r="E22" s="220"/>
      <c r="F22" s="220"/>
      <c r="G22" s="220"/>
      <c r="H22" s="220"/>
      <c r="I22" s="203"/>
      <c r="J22" s="203"/>
      <c r="K22" s="203"/>
      <c r="L22" s="203"/>
    </row>
    <row r="23" customFormat="false" ht="12.75" hidden="false" customHeight="false" outlineLevel="0" collapsed="false">
      <c r="A23" s="203"/>
      <c r="B23" s="220"/>
      <c r="C23" s="220"/>
      <c r="D23" s="220"/>
      <c r="E23" s="220"/>
      <c r="F23" s="220"/>
      <c r="G23" s="220"/>
      <c r="H23" s="220"/>
      <c r="I23" s="203"/>
      <c r="J23" s="203"/>
      <c r="K23" s="203"/>
      <c r="L23" s="203"/>
    </row>
    <row r="24" customFormat="false" ht="12.75" hidden="false" customHeight="false" outlineLevel="0" collapsed="false">
      <c r="A24" s="203"/>
      <c r="B24" s="220"/>
      <c r="C24" s="220"/>
      <c r="D24" s="220"/>
      <c r="E24" s="220"/>
      <c r="F24" s="220"/>
      <c r="G24" s="220"/>
      <c r="H24" s="220"/>
      <c r="I24" s="203"/>
      <c r="J24" s="203"/>
      <c r="K24" s="203"/>
      <c r="L24" s="203"/>
    </row>
    <row r="25" customFormat="false" ht="12.75" hidden="false" customHeight="false" outlineLevel="0" collapsed="false">
      <c r="A25" s="203"/>
      <c r="B25" s="220"/>
      <c r="C25" s="220"/>
      <c r="D25" s="220"/>
      <c r="E25" s="220"/>
      <c r="F25" s="220"/>
      <c r="G25" s="220"/>
      <c r="H25" s="220"/>
      <c r="I25" s="203"/>
      <c r="J25" s="203"/>
      <c r="K25" s="203"/>
      <c r="L25" s="203"/>
    </row>
    <row r="26" customFormat="false" ht="12.75" hidden="false" customHeight="false" outlineLevel="0" collapsed="false">
      <c r="A26" s="203"/>
      <c r="B26" s="220"/>
      <c r="C26" s="220"/>
      <c r="D26" s="220"/>
      <c r="E26" s="220"/>
      <c r="F26" s="220"/>
      <c r="G26" s="220"/>
      <c r="H26" s="220"/>
      <c r="I26" s="203"/>
      <c r="J26" s="203"/>
      <c r="K26" s="203"/>
      <c r="L26" s="203"/>
    </row>
    <row r="27" customFormat="false" ht="12.75" hidden="false" customHeight="false" outlineLevel="0" collapsed="false">
      <c r="A27" s="203"/>
      <c r="B27" s="220"/>
      <c r="C27" s="220"/>
      <c r="D27" s="220"/>
      <c r="E27" s="220"/>
      <c r="F27" s="220"/>
      <c r="G27" s="220"/>
      <c r="H27" s="220"/>
      <c r="I27" s="203"/>
      <c r="J27" s="203"/>
      <c r="K27" s="203"/>
      <c r="L27" s="203"/>
    </row>
    <row r="28" customFormat="false" ht="12.75" hidden="false" customHeight="false" outlineLevel="0" collapsed="false">
      <c r="A28" s="203"/>
      <c r="B28" s="220"/>
      <c r="C28" s="220"/>
      <c r="D28" s="220"/>
      <c r="E28" s="220"/>
      <c r="F28" s="220"/>
      <c r="G28" s="220"/>
      <c r="H28" s="220"/>
      <c r="I28" s="203"/>
      <c r="J28" s="203"/>
      <c r="K28" s="203"/>
      <c r="L28" s="203"/>
    </row>
    <row r="29" customFormat="false" ht="12.75" hidden="false" customHeight="false" outlineLevel="0" collapsed="false">
      <c r="B29" s="213"/>
      <c r="C29" s="213"/>
      <c r="D29" s="213"/>
      <c r="E29" s="213"/>
      <c r="F29" s="213"/>
      <c r="G29" s="213"/>
      <c r="H29" s="213"/>
    </row>
    <row r="30" customFormat="false" ht="12.75" hidden="false" customHeight="false" outlineLevel="0" collapsed="false">
      <c r="B30" s="213"/>
      <c r="C30" s="213"/>
      <c r="D30" s="213"/>
      <c r="E30" s="213"/>
      <c r="F30" s="213"/>
      <c r="G30" s="213"/>
      <c r="H30" s="213"/>
    </row>
    <row r="31" customFormat="false" ht="12.75" hidden="false" customHeight="false" outlineLevel="0" collapsed="false">
      <c r="B31" s="213"/>
      <c r="C31" s="213"/>
      <c r="D31" s="213"/>
      <c r="E31" s="213"/>
      <c r="F31" s="213"/>
      <c r="G31" s="213"/>
      <c r="H31" s="213"/>
    </row>
    <row r="32" customFormat="false" ht="12.75" hidden="false" customHeight="false" outlineLevel="0" collapsed="false">
      <c r="B32" s="213"/>
      <c r="C32" s="213"/>
      <c r="D32" s="213"/>
      <c r="E32" s="213"/>
      <c r="F32" s="213"/>
      <c r="G32" s="213"/>
      <c r="H32" s="213"/>
    </row>
    <row r="33" customFormat="false" ht="12.75" hidden="false" customHeight="false" outlineLevel="0" collapsed="false">
      <c r="B33" s="213"/>
      <c r="C33" s="213"/>
      <c r="D33" s="213"/>
      <c r="E33" s="213"/>
      <c r="F33" s="213"/>
      <c r="G33" s="213"/>
      <c r="H33" s="213"/>
    </row>
    <row r="85" customFormat="false" ht="15" hidden="false" customHeight="false" outlineLevel="0" collapsed="false">
      <c r="C85" s="214"/>
    </row>
  </sheetData>
  <mergeCells count="9">
    <mergeCell ref="B6:G6"/>
    <mergeCell ref="B7:G7"/>
    <mergeCell ref="B8:G8"/>
    <mergeCell ref="B11:B12"/>
    <mergeCell ref="C11:C12"/>
    <mergeCell ref="D11:D12"/>
    <mergeCell ref="E11:E12"/>
    <mergeCell ref="F11:F12"/>
    <mergeCell ref="G11:G12"/>
  </mergeCells>
  <printOptions headings="false" gridLines="false" gridLinesSet="true" horizontalCentered="false" verticalCentered="false"/>
  <pageMargins left="1.05972222222222" right="0.747916666666667" top="0.393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6&amp;P&amp;N&amp;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6" activeCellId="0" sqref="B6:F6"/>
    </sheetView>
  </sheetViews>
  <sheetFormatPr defaultColWidth="9.28125" defaultRowHeight="12.75" zeroHeight="false" outlineLevelRow="0" outlineLevelCol="0"/>
  <cols>
    <col collapsed="false" customWidth="true" hidden="false" outlineLevel="0" max="1" min="1" style="222" width="43.7"/>
    <col collapsed="false" customWidth="true" hidden="false" outlineLevel="0" max="2" min="2" style="222" width="43.99"/>
    <col collapsed="false" customWidth="true" hidden="true" outlineLevel="0" max="3" min="3" style="222" width="42.28"/>
    <col collapsed="false" customWidth="true" hidden="true" outlineLevel="0" max="4" min="4" style="222" width="44.7"/>
    <col collapsed="false" customWidth="true" hidden="false" outlineLevel="0" max="5" min="5" style="223" width="13.99"/>
    <col collapsed="false" customWidth="true" hidden="false" outlineLevel="0" max="6" min="6" style="224" width="11.99"/>
    <col collapsed="false" customWidth="true" hidden="false" outlineLevel="0" max="7" min="7" style="224" width="12.7"/>
    <col collapsed="false" customWidth="true" hidden="false" outlineLevel="0" max="8" min="8" style="224" width="12.28"/>
    <col collapsed="false" customWidth="true" hidden="false" outlineLevel="0" max="9" min="9" style="224" width="11.28"/>
    <col collapsed="false" customWidth="true" hidden="false" outlineLevel="0" max="10" min="10" style="224" width="12.42"/>
    <col collapsed="false" customWidth="true" hidden="false" outlineLevel="0" max="11" min="11" style="224" width="11.7"/>
    <col collapsed="false" customWidth="false" hidden="false" outlineLevel="0" max="257" min="12" style="224" width="9.28"/>
  </cols>
  <sheetData>
    <row r="1" customFormat="false" ht="12.75" hidden="false" customHeight="true" outlineLevel="0" collapsed="false">
      <c r="F1" s="223"/>
      <c r="H1" s="225" t="s">
        <v>191</v>
      </c>
      <c r="I1" s="225"/>
      <c r="J1" s="225"/>
    </row>
    <row r="2" customFormat="false" ht="12.75" hidden="false" customHeight="true" outlineLevel="0" collapsed="false">
      <c r="F2" s="223"/>
      <c r="H2" s="205" t="s">
        <v>254</v>
      </c>
      <c r="I2" s="205"/>
      <c r="J2" s="205"/>
    </row>
    <row r="3" customFormat="false" ht="12.75" hidden="false" customHeight="true" outlineLevel="0" collapsed="false">
      <c r="F3" s="223"/>
      <c r="H3" s="205" t="s">
        <v>255</v>
      </c>
      <c r="I3" s="205"/>
      <c r="J3" s="205"/>
    </row>
    <row r="4" customFormat="false" ht="12.75" hidden="false" customHeight="true" outlineLevel="0" collapsed="false">
      <c r="F4" s="223"/>
      <c r="H4" s="205" t="s">
        <v>256</v>
      </c>
      <c r="I4" s="205"/>
      <c r="J4" s="205"/>
    </row>
    <row r="5" customFormat="false" ht="12.75" hidden="false" customHeight="false" outlineLevel="0" collapsed="false">
      <c r="F5" s="223"/>
    </row>
    <row r="6" customFormat="false" ht="15.75" hidden="false" customHeight="true" outlineLevel="0" collapsed="false">
      <c r="B6" s="226" t="s">
        <v>298</v>
      </c>
      <c r="C6" s="226"/>
      <c r="D6" s="226"/>
      <c r="E6" s="226"/>
      <c r="F6" s="226"/>
    </row>
    <row r="7" customFormat="false" ht="15.75" hidden="false" customHeight="true" outlineLevel="0" collapsed="false">
      <c r="B7" s="226" t="s">
        <v>299</v>
      </c>
      <c r="C7" s="226"/>
      <c r="D7" s="226"/>
      <c r="E7" s="226"/>
      <c r="F7" s="226"/>
    </row>
    <row r="8" customFormat="false" ht="14.25" hidden="false" customHeight="true" outlineLevel="0" collapsed="false">
      <c r="B8" s="226" t="s">
        <v>300</v>
      </c>
      <c r="C8" s="226"/>
      <c r="D8" s="226"/>
      <c r="E8" s="226"/>
      <c r="F8" s="226"/>
      <c r="H8" s="226"/>
      <c r="I8" s="226"/>
      <c r="J8" s="226"/>
    </row>
    <row r="9" customFormat="false" ht="16.5" hidden="false" customHeight="true" outlineLevel="0" collapsed="false">
      <c r="B9" s="226" t="s">
        <v>301</v>
      </c>
      <c r="C9" s="226"/>
      <c r="D9" s="226"/>
      <c r="E9" s="226"/>
      <c r="F9" s="226"/>
      <c r="H9" s="226"/>
      <c r="I9" s="226"/>
    </row>
    <row r="10" customFormat="false" ht="12.75" hidden="false" customHeight="false" outlineLevel="0" collapsed="false">
      <c r="J10" s="227" t="s">
        <v>302</v>
      </c>
    </row>
    <row r="11" customFormat="false" ht="12.75" hidden="false" customHeight="true" outlineLevel="0" collapsed="false">
      <c r="A11" s="228" t="s">
        <v>261</v>
      </c>
      <c r="B11" s="228" t="s">
        <v>303</v>
      </c>
      <c r="C11" s="228" t="s">
        <v>304</v>
      </c>
      <c r="D11" s="228" t="s">
        <v>305</v>
      </c>
      <c r="E11" s="228" t="s">
        <v>264</v>
      </c>
      <c r="F11" s="228"/>
      <c r="G11" s="228"/>
      <c r="H11" s="228" t="s">
        <v>265</v>
      </c>
      <c r="I11" s="228"/>
      <c r="J11" s="228"/>
      <c r="K11" s="226"/>
    </row>
    <row r="12" customFormat="false" ht="17.25" hidden="false" customHeight="true" outlineLevel="0" collapsed="false">
      <c r="A12" s="228"/>
      <c r="B12" s="228"/>
      <c r="C12" s="228"/>
      <c r="D12" s="228"/>
      <c r="E12" s="228" t="s">
        <v>306</v>
      </c>
      <c r="F12" s="228"/>
      <c r="G12" s="228"/>
      <c r="H12" s="228" t="s">
        <v>306</v>
      </c>
      <c r="I12" s="228"/>
      <c r="J12" s="228"/>
      <c r="K12" s="226"/>
    </row>
    <row r="13" customFormat="false" ht="21" hidden="false" customHeight="true" outlineLevel="0" collapsed="false">
      <c r="A13" s="228"/>
      <c r="B13" s="228"/>
      <c r="C13" s="228"/>
      <c r="D13" s="228"/>
      <c r="E13" s="228" t="s">
        <v>307</v>
      </c>
      <c r="F13" s="228" t="s">
        <v>308</v>
      </c>
      <c r="G13" s="228"/>
      <c r="H13" s="228" t="s">
        <v>307</v>
      </c>
      <c r="I13" s="228" t="s">
        <v>308</v>
      </c>
      <c r="J13" s="228"/>
      <c r="K13" s="226"/>
    </row>
    <row r="14" customFormat="false" ht="40.9" hidden="false" customHeight="true" outlineLevel="0" collapsed="false">
      <c r="A14" s="228"/>
      <c r="B14" s="228"/>
      <c r="C14" s="228"/>
      <c r="D14" s="228"/>
      <c r="E14" s="228"/>
      <c r="F14" s="228" t="s">
        <v>309</v>
      </c>
      <c r="G14" s="228" t="s">
        <v>310</v>
      </c>
      <c r="H14" s="228"/>
      <c r="I14" s="228" t="s">
        <v>309</v>
      </c>
      <c r="J14" s="228" t="s">
        <v>310</v>
      </c>
      <c r="K14" s="226"/>
    </row>
    <row r="15" customFormat="false" ht="21" hidden="false" customHeight="true" outlineLevel="0" collapsed="false">
      <c r="A15" s="229" t="n">
        <v>1</v>
      </c>
      <c r="B15" s="229" t="n">
        <v>2</v>
      </c>
      <c r="C15" s="229" t="n">
        <v>3</v>
      </c>
      <c r="D15" s="229" t="n">
        <v>4</v>
      </c>
      <c r="E15" s="229" t="n">
        <v>3</v>
      </c>
      <c r="F15" s="229" t="n">
        <v>4</v>
      </c>
      <c r="G15" s="229" t="n">
        <v>5</v>
      </c>
      <c r="H15" s="229" t="n">
        <v>6</v>
      </c>
      <c r="I15" s="229" t="n">
        <v>7</v>
      </c>
      <c r="J15" s="229" t="n">
        <v>8</v>
      </c>
      <c r="K15" s="226"/>
    </row>
    <row r="16" customFormat="false" ht="15" hidden="false" customHeight="true" outlineLevel="0" collapsed="false">
      <c r="A16" s="225"/>
      <c r="B16" s="225"/>
      <c r="C16" s="225"/>
      <c r="D16" s="225"/>
      <c r="E16" s="225"/>
      <c r="F16" s="225"/>
      <c r="G16" s="225"/>
      <c r="H16" s="225"/>
      <c r="I16" s="225"/>
      <c r="J16" s="225"/>
      <c r="K16" s="226"/>
    </row>
    <row r="17" customFormat="false" ht="15" hidden="false" customHeight="true" outlineLevel="0" collapsed="false">
      <c r="A17" s="225"/>
      <c r="B17" s="225"/>
      <c r="C17" s="225"/>
      <c r="D17" s="225"/>
      <c r="E17" s="225"/>
      <c r="F17" s="225"/>
      <c r="G17" s="225"/>
      <c r="H17" s="225"/>
      <c r="I17" s="225"/>
      <c r="J17" s="225"/>
      <c r="K17" s="226"/>
    </row>
    <row r="18" customFormat="false" ht="15" hidden="false" customHeight="true" outlineLevel="0" collapsed="false">
      <c r="A18" s="225"/>
      <c r="B18" s="230"/>
      <c r="C18" s="225"/>
      <c r="D18" s="225"/>
      <c r="E18" s="225"/>
      <c r="F18" s="225"/>
      <c r="G18" s="225"/>
      <c r="H18" s="225"/>
      <c r="I18" s="225"/>
      <c r="J18" s="225"/>
      <c r="K18" s="226"/>
    </row>
    <row r="19" customFormat="false" ht="15" hidden="false" customHeight="true" outlineLevel="0" collapsed="false">
      <c r="A19" s="225"/>
      <c r="B19" s="230"/>
      <c r="C19" s="225"/>
      <c r="D19" s="225"/>
      <c r="E19" s="225"/>
      <c r="F19" s="225"/>
      <c r="G19" s="225"/>
      <c r="H19" s="225"/>
      <c r="I19" s="225"/>
      <c r="J19" s="226"/>
      <c r="K19" s="226"/>
    </row>
    <row r="20" customFormat="false" ht="15" hidden="false" customHeight="true" outlineLevel="0" collapsed="false">
      <c r="A20" s="225"/>
      <c r="B20" s="230"/>
      <c r="C20" s="225"/>
      <c r="D20" s="225"/>
      <c r="E20" s="225"/>
      <c r="F20" s="225"/>
      <c r="G20" s="225"/>
      <c r="H20" s="225"/>
      <c r="I20" s="225"/>
      <c r="J20" s="226"/>
      <c r="K20" s="226"/>
    </row>
    <row r="21" customFormat="false" ht="15" hidden="false" customHeight="true" outlineLevel="0" collapsed="false">
      <c r="A21" s="225"/>
      <c r="B21" s="230"/>
      <c r="C21" s="225"/>
      <c r="D21" s="225"/>
      <c r="E21" s="225"/>
      <c r="F21" s="225"/>
      <c r="G21" s="225"/>
      <c r="H21" s="225"/>
      <c r="I21" s="225"/>
      <c r="J21" s="226"/>
      <c r="K21" s="226"/>
    </row>
    <row r="46" customFormat="false" ht="15" hidden="false" customHeight="false" outlineLevel="0" collapsed="false">
      <c r="C46" s="231" t="s">
        <v>242</v>
      </c>
    </row>
  </sheetData>
  <mergeCells count="20">
    <mergeCell ref="H1:J1"/>
    <mergeCell ref="H2:J2"/>
    <mergeCell ref="H3:J3"/>
    <mergeCell ref="H4:J4"/>
    <mergeCell ref="B6:F6"/>
    <mergeCell ref="B7:F7"/>
    <mergeCell ref="B8:F8"/>
    <mergeCell ref="B9:F9"/>
    <mergeCell ref="A11:A14"/>
    <mergeCell ref="B11:B14"/>
    <mergeCell ref="C11:C14"/>
    <mergeCell ref="D11:D14"/>
    <mergeCell ref="E11:G11"/>
    <mergeCell ref="H11:J11"/>
    <mergeCell ref="E12:G12"/>
    <mergeCell ref="H12:J12"/>
    <mergeCell ref="E13:E14"/>
    <mergeCell ref="F13:G13"/>
    <mergeCell ref="H13:H14"/>
    <mergeCell ref="I13:J13"/>
  </mergeCells>
  <printOptions headings="false" gridLines="false" gridLinesSet="true" horizontalCentered="false" verticalCentered="false"/>
  <pageMargins left="0.747916666666667" right="0.747916666666667" top="0.39375" bottom="0.984027777777778"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amp;6&amp;P&amp;N&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2"/>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5" activeCellId="0" sqref="B5:H5"/>
    </sheetView>
  </sheetViews>
  <sheetFormatPr defaultColWidth="9.28125" defaultRowHeight="12.75" zeroHeight="false" outlineLevelRow="0" outlineLevelCol="0"/>
  <cols>
    <col collapsed="false" customWidth="true" hidden="false" outlineLevel="0" max="1" min="1" style="202" width="5.28"/>
    <col collapsed="false" customWidth="true" hidden="false" outlineLevel="0" max="2" min="2" style="202" width="16.7"/>
    <col collapsed="false" customWidth="true" hidden="false" outlineLevel="0" max="3" min="3" style="202" width="9.7"/>
    <col collapsed="false" customWidth="false" hidden="false" outlineLevel="0" max="4" min="4" style="202" width="9.28"/>
    <col collapsed="false" customWidth="true" hidden="false" outlineLevel="0" max="5" min="5" style="202" width="10.28"/>
    <col collapsed="false" customWidth="true" hidden="false" outlineLevel="0" max="9" min="6" style="202" width="13.7"/>
    <col collapsed="false" customWidth="true" hidden="false" outlineLevel="0" max="10" min="10" style="202" width="14.56"/>
    <col collapsed="false" customWidth="true" hidden="false" outlineLevel="0" max="13" min="11" style="202" width="13.7"/>
    <col collapsed="false" customWidth="false" hidden="false" outlineLevel="0" max="257" min="14" style="202" width="9.28"/>
  </cols>
  <sheetData>
    <row r="1" customFormat="false" ht="12.75" hidden="false" customHeight="true" outlineLevel="0" collapsed="false">
      <c r="A1" s="203"/>
      <c r="B1" s="203"/>
      <c r="C1" s="203"/>
      <c r="D1" s="203"/>
      <c r="E1" s="203"/>
      <c r="F1" s="203"/>
      <c r="G1" s="203"/>
      <c r="H1" s="203"/>
      <c r="I1" s="205" t="s">
        <v>193</v>
      </c>
      <c r="J1" s="205"/>
      <c r="K1" s="205"/>
    </row>
    <row r="2" customFormat="false" ht="12.75" hidden="false" customHeight="true" outlineLevel="0" collapsed="false">
      <c r="A2" s="203"/>
      <c r="B2" s="203"/>
      <c r="C2" s="203"/>
      <c r="D2" s="203"/>
      <c r="E2" s="203"/>
      <c r="F2" s="203"/>
      <c r="G2" s="203"/>
      <c r="H2" s="203"/>
      <c r="I2" s="205" t="s">
        <v>254</v>
      </c>
      <c r="J2" s="205"/>
      <c r="K2" s="205"/>
    </row>
    <row r="3" customFormat="false" ht="12.75" hidden="false" customHeight="true" outlineLevel="0" collapsed="false">
      <c r="A3" s="203"/>
      <c r="B3" s="203"/>
      <c r="C3" s="203"/>
      <c r="D3" s="203"/>
      <c r="E3" s="203"/>
      <c r="F3" s="203"/>
      <c r="G3" s="203"/>
      <c r="H3" s="203"/>
      <c r="I3" s="205" t="s">
        <v>255</v>
      </c>
      <c r="J3" s="205"/>
      <c r="K3" s="205"/>
    </row>
    <row r="4" customFormat="false" ht="12.75" hidden="false" customHeight="true" outlineLevel="0" collapsed="false">
      <c r="A4" s="203"/>
      <c r="B4" s="203"/>
      <c r="C4" s="203"/>
      <c r="D4" s="203"/>
      <c r="E4" s="203"/>
      <c r="F4" s="203"/>
      <c r="G4" s="203"/>
      <c r="H4" s="203"/>
      <c r="I4" s="205" t="s">
        <v>256</v>
      </c>
      <c r="J4" s="205"/>
      <c r="K4" s="205"/>
    </row>
    <row r="5" customFormat="false" ht="12.75" hidden="false" customHeight="true" outlineLevel="0" collapsed="false">
      <c r="A5" s="203"/>
      <c r="B5" s="205" t="s">
        <v>298</v>
      </c>
      <c r="C5" s="205"/>
      <c r="D5" s="205"/>
      <c r="E5" s="205"/>
      <c r="F5" s="205"/>
      <c r="G5" s="205"/>
      <c r="H5" s="205"/>
      <c r="I5" s="203"/>
    </row>
    <row r="6" customFormat="false" ht="12.75" hidden="false" customHeight="true" outlineLevel="0" collapsed="false">
      <c r="A6" s="203"/>
      <c r="B6" s="205" t="s">
        <v>311</v>
      </c>
      <c r="C6" s="205"/>
      <c r="D6" s="205"/>
      <c r="E6" s="205"/>
      <c r="F6" s="205"/>
      <c r="G6" s="205"/>
      <c r="H6" s="205"/>
      <c r="I6" s="203"/>
    </row>
    <row r="7" customFormat="false" ht="12.75" hidden="false" customHeight="false" outlineLevel="0" collapsed="false">
      <c r="A7" s="203"/>
      <c r="B7" s="205" t="s">
        <v>312</v>
      </c>
      <c r="C7" s="205"/>
      <c r="D7" s="205"/>
      <c r="E7" s="205"/>
      <c r="F7" s="205"/>
      <c r="G7" s="205"/>
      <c r="H7" s="205"/>
      <c r="I7" s="203"/>
    </row>
    <row r="8" customFormat="false" ht="12.75" hidden="false" customHeight="true" outlineLevel="0" collapsed="false">
      <c r="A8" s="203"/>
      <c r="B8" s="205" t="s">
        <v>313</v>
      </c>
      <c r="C8" s="205"/>
      <c r="D8" s="205"/>
      <c r="E8" s="205"/>
      <c r="F8" s="205"/>
      <c r="G8" s="205"/>
      <c r="H8" s="205"/>
      <c r="I8" s="203"/>
    </row>
    <row r="9" customFormat="false" ht="12.75" hidden="false" customHeight="true" outlineLevel="0" collapsed="false">
      <c r="A9" s="203"/>
      <c r="B9" s="205" t="s">
        <v>314</v>
      </c>
      <c r="C9" s="205"/>
      <c r="D9" s="205"/>
      <c r="E9" s="205"/>
      <c r="F9" s="205"/>
      <c r="G9" s="205"/>
      <c r="H9" s="205"/>
      <c r="I9" s="203"/>
    </row>
    <row r="10" customFormat="false" ht="12.75" hidden="false" customHeight="true" outlineLevel="0" collapsed="false">
      <c r="A10" s="203"/>
      <c r="B10" s="205"/>
      <c r="C10" s="205"/>
      <c r="D10" s="205"/>
      <c r="E10" s="205"/>
      <c r="F10" s="205"/>
      <c r="G10" s="205"/>
      <c r="H10" s="205"/>
      <c r="I10" s="203"/>
      <c r="J10" s="203"/>
      <c r="K10" s="203"/>
      <c r="L10" s="203"/>
    </row>
    <row r="11" customFormat="false" ht="12.75" hidden="false" customHeight="false" outlineLevel="0" collapsed="false">
      <c r="A11" s="203"/>
      <c r="B11" s="204"/>
      <c r="C11" s="204"/>
      <c r="D11" s="204"/>
      <c r="E11" s="204"/>
      <c r="F11" s="204"/>
      <c r="G11" s="204"/>
      <c r="H11" s="204"/>
      <c r="I11" s="203"/>
      <c r="J11" s="203"/>
      <c r="K11" s="203"/>
      <c r="L11" s="203"/>
    </row>
    <row r="12" customFormat="false" ht="12.75" hidden="false" customHeight="false" outlineLevel="0" collapsed="false">
      <c r="A12" s="203"/>
      <c r="B12" s="203"/>
      <c r="C12" s="203"/>
      <c r="D12" s="203"/>
      <c r="E12" s="203"/>
      <c r="F12" s="203"/>
      <c r="G12" s="203"/>
      <c r="H12" s="203"/>
      <c r="I12" s="203"/>
      <c r="J12" s="203"/>
      <c r="K12" s="203"/>
      <c r="L12" s="203"/>
    </row>
    <row r="13" customFormat="false" ht="13.9" hidden="false" customHeight="true" outlineLevel="0" collapsed="false">
      <c r="A13" s="203"/>
      <c r="B13" s="203"/>
      <c r="C13" s="203"/>
      <c r="D13" s="203"/>
      <c r="E13" s="203"/>
      <c r="F13" s="203"/>
      <c r="G13" s="203"/>
      <c r="H13" s="203"/>
      <c r="I13" s="203"/>
      <c r="J13" s="203"/>
      <c r="K13" s="203"/>
      <c r="L13" s="203"/>
    </row>
    <row r="14" customFormat="false" ht="12.75" hidden="false" customHeight="false" outlineLevel="0" collapsed="false">
      <c r="A14" s="203"/>
      <c r="B14" s="203"/>
      <c r="C14" s="203"/>
      <c r="D14" s="203"/>
      <c r="E14" s="203"/>
      <c r="F14" s="203"/>
      <c r="G14" s="203"/>
      <c r="H14" s="203"/>
      <c r="I14" s="203"/>
      <c r="J14" s="203"/>
      <c r="K14" s="203"/>
      <c r="L14" s="203"/>
    </row>
    <row r="15" customFormat="false" ht="13.9" hidden="false" customHeight="true" outlineLevel="0" collapsed="false">
      <c r="A15" s="203"/>
      <c r="B15" s="207" t="s">
        <v>261</v>
      </c>
      <c r="C15" s="208" t="s">
        <v>262</v>
      </c>
      <c r="D15" s="208"/>
      <c r="E15" s="208"/>
      <c r="F15" s="207" t="s">
        <v>263</v>
      </c>
      <c r="G15" s="207" t="s">
        <v>264</v>
      </c>
      <c r="H15" s="207" t="s">
        <v>265</v>
      </c>
      <c r="I15" s="207" t="s">
        <v>266</v>
      </c>
      <c r="J15" s="207" t="s">
        <v>297</v>
      </c>
    </row>
    <row r="16" customFormat="false" ht="36" hidden="false" customHeight="true" outlineLevel="0" collapsed="false">
      <c r="A16" s="203"/>
      <c r="B16" s="207"/>
      <c r="C16" s="207" t="s">
        <v>272</v>
      </c>
      <c r="D16" s="207" t="s">
        <v>273</v>
      </c>
      <c r="E16" s="207" t="s">
        <v>274</v>
      </c>
      <c r="F16" s="207"/>
      <c r="G16" s="207"/>
      <c r="H16" s="207"/>
      <c r="I16" s="207"/>
      <c r="J16" s="207"/>
    </row>
    <row r="17" customFormat="false" ht="12.75" hidden="false" customHeight="false" outlineLevel="0" collapsed="false">
      <c r="A17" s="203"/>
      <c r="B17" s="208" t="n">
        <v>1</v>
      </c>
      <c r="C17" s="208" t="n">
        <v>2</v>
      </c>
      <c r="D17" s="208" t="n">
        <v>3</v>
      </c>
      <c r="E17" s="208" t="n">
        <v>4</v>
      </c>
      <c r="F17" s="208" t="n">
        <v>5</v>
      </c>
      <c r="G17" s="208" t="n">
        <v>6</v>
      </c>
      <c r="H17" s="208" t="n">
        <v>7</v>
      </c>
      <c r="I17" s="208" t="n">
        <v>8</v>
      </c>
      <c r="J17" s="208" t="n">
        <v>9</v>
      </c>
    </row>
    <row r="18" customFormat="false" ht="12.75" hidden="false" customHeight="false" outlineLevel="0" collapsed="false">
      <c r="A18" s="203"/>
      <c r="B18" s="203"/>
      <c r="C18" s="203"/>
      <c r="D18" s="203"/>
      <c r="E18" s="203"/>
      <c r="F18" s="203"/>
      <c r="G18" s="203"/>
      <c r="H18" s="203"/>
      <c r="I18" s="203"/>
      <c r="J18" s="203"/>
      <c r="K18" s="203"/>
      <c r="L18" s="203"/>
    </row>
    <row r="19" customFormat="false" ht="12.75" hidden="false" customHeight="false" outlineLevel="0" collapsed="false">
      <c r="A19" s="203"/>
      <c r="B19" s="203"/>
      <c r="C19" s="203"/>
      <c r="D19" s="203"/>
      <c r="E19" s="203"/>
      <c r="F19" s="203"/>
      <c r="G19" s="203"/>
      <c r="H19" s="203"/>
      <c r="I19" s="203"/>
      <c r="J19" s="203"/>
      <c r="K19" s="203"/>
      <c r="L19" s="203"/>
    </row>
    <row r="20" customFormat="false" ht="12.75" hidden="false" customHeight="false" outlineLevel="0" collapsed="false">
      <c r="A20" s="203"/>
      <c r="B20" s="203" t="s">
        <v>315</v>
      </c>
      <c r="C20" s="203"/>
      <c r="D20" s="203"/>
      <c r="E20" s="203"/>
      <c r="F20" s="203"/>
      <c r="G20" s="203"/>
      <c r="H20" s="203"/>
      <c r="I20" s="203"/>
      <c r="J20" s="203"/>
      <c r="K20" s="203"/>
      <c r="L20" s="203"/>
    </row>
    <row r="21" customFormat="false" ht="12.75" hidden="false" customHeight="false" outlineLevel="0" collapsed="false">
      <c r="A21" s="203"/>
      <c r="B21" s="203"/>
      <c r="C21" s="203"/>
      <c r="D21" s="203"/>
      <c r="E21" s="203"/>
      <c r="F21" s="203"/>
      <c r="G21" s="203"/>
      <c r="H21" s="203"/>
      <c r="I21" s="203"/>
      <c r="J21" s="203"/>
      <c r="K21" s="203"/>
      <c r="L21" s="203"/>
    </row>
    <row r="22" customFormat="false" ht="12.75" hidden="false" customHeight="false" outlineLevel="0" collapsed="false">
      <c r="A22" s="203"/>
      <c r="B22" s="203"/>
      <c r="C22" s="203"/>
      <c r="D22" s="203"/>
      <c r="E22" s="203"/>
      <c r="F22" s="203"/>
      <c r="G22" s="203"/>
      <c r="H22" s="203"/>
      <c r="I22" s="203"/>
      <c r="J22" s="203"/>
      <c r="K22" s="203"/>
      <c r="L22" s="203"/>
    </row>
    <row r="23" customFormat="false" ht="12.75" hidden="false" customHeight="false" outlineLevel="0" collapsed="false">
      <c r="A23" s="203"/>
      <c r="B23" s="203"/>
      <c r="C23" s="203"/>
      <c r="D23" s="203"/>
      <c r="E23" s="203"/>
      <c r="F23" s="203"/>
      <c r="G23" s="203"/>
      <c r="H23" s="203"/>
      <c r="I23" s="203"/>
      <c r="J23" s="203"/>
      <c r="K23" s="203"/>
      <c r="L23" s="203"/>
    </row>
    <row r="24" customFormat="false" ht="12.75" hidden="false" customHeight="false" outlineLevel="0" collapsed="false">
      <c r="A24" s="203"/>
      <c r="B24" s="203"/>
      <c r="C24" s="203"/>
      <c r="D24" s="203"/>
      <c r="E24" s="203"/>
      <c r="F24" s="203"/>
      <c r="G24" s="203"/>
      <c r="H24" s="203"/>
      <c r="I24" s="203"/>
      <c r="J24" s="203"/>
      <c r="K24" s="203"/>
      <c r="L24" s="203"/>
    </row>
    <row r="25" customFormat="false" ht="12.75" hidden="false" customHeight="false" outlineLevel="0" collapsed="false">
      <c r="A25" s="203"/>
      <c r="B25" s="203"/>
      <c r="C25" s="203"/>
      <c r="D25" s="203"/>
      <c r="E25" s="203"/>
      <c r="F25" s="203"/>
      <c r="G25" s="203"/>
      <c r="H25" s="203"/>
      <c r="I25" s="203"/>
      <c r="J25" s="203"/>
      <c r="K25" s="203"/>
      <c r="L25" s="203"/>
    </row>
    <row r="26" customFormat="false" ht="12.75" hidden="false" customHeight="false" outlineLevel="0" collapsed="false">
      <c r="A26" s="203"/>
      <c r="B26" s="203"/>
      <c r="C26" s="203"/>
      <c r="D26" s="203"/>
      <c r="E26" s="203"/>
      <c r="F26" s="203"/>
      <c r="G26" s="203"/>
      <c r="H26" s="203"/>
      <c r="I26" s="203"/>
      <c r="J26" s="203"/>
      <c r="K26" s="203"/>
      <c r="L26" s="203"/>
    </row>
    <row r="27" customFormat="false" ht="12.75" hidden="false" customHeight="false" outlineLevel="0" collapsed="false">
      <c r="A27" s="203"/>
      <c r="B27" s="203"/>
      <c r="C27" s="203"/>
      <c r="D27" s="203"/>
      <c r="E27" s="203"/>
      <c r="F27" s="203"/>
      <c r="G27" s="203"/>
      <c r="H27" s="203"/>
      <c r="I27" s="203"/>
      <c r="J27" s="203"/>
      <c r="K27" s="203"/>
      <c r="L27" s="203"/>
    </row>
    <row r="28" customFormat="false" ht="12.75" hidden="false" customHeight="false" outlineLevel="0" collapsed="false">
      <c r="A28" s="203"/>
      <c r="B28" s="203"/>
      <c r="C28" s="203"/>
      <c r="D28" s="203"/>
      <c r="E28" s="203"/>
      <c r="F28" s="203"/>
      <c r="G28" s="203"/>
      <c r="H28" s="203"/>
      <c r="I28" s="203"/>
      <c r="J28" s="203"/>
      <c r="K28" s="203"/>
      <c r="L28" s="203"/>
    </row>
    <row r="29" customFormat="false" ht="12.75" hidden="false" customHeight="false" outlineLevel="0" collapsed="false">
      <c r="A29" s="203"/>
      <c r="B29" s="203"/>
      <c r="C29" s="203"/>
      <c r="D29" s="203"/>
      <c r="E29" s="203"/>
      <c r="F29" s="203"/>
      <c r="G29" s="203"/>
      <c r="H29" s="203"/>
      <c r="I29" s="203"/>
      <c r="J29" s="203"/>
      <c r="K29" s="203"/>
      <c r="L29" s="203"/>
    </row>
    <row r="30" customFormat="false" ht="12.75" hidden="false" customHeight="false" outlineLevel="0" collapsed="false">
      <c r="A30" s="203"/>
      <c r="B30" s="203"/>
      <c r="C30" s="203"/>
      <c r="D30" s="203"/>
      <c r="E30" s="203"/>
      <c r="F30" s="203"/>
      <c r="G30" s="203"/>
      <c r="H30" s="203"/>
      <c r="I30" s="203"/>
      <c r="J30" s="203"/>
      <c r="K30" s="203"/>
      <c r="L30" s="203"/>
    </row>
    <row r="31" customFormat="false" ht="12.75" hidden="false" customHeight="false" outlineLevel="0" collapsed="false">
      <c r="A31" s="203"/>
      <c r="B31" s="203"/>
      <c r="C31" s="203"/>
      <c r="D31" s="203"/>
      <c r="E31" s="203"/>
      <c r="F31" s="203"/>
      <c r="G31" s="203"/>
      <c r="H31" s="203"/>
      <c r="I31" s="203"/>
      <c r="J31" s="203"/>
      <c r="K31" s="203"/>
      <c r="L31" s="203"/>
    </row>
    <row r="32" customFormat="false" ht="12.75" hidden="false" customHeight="false" outlineLevel="0" collapsed="false">
      <c r="A32" s="203"/>
      <c r="B32" s="203"/>
      <c r="C32" s="203"/>
      <c r="D32" s="203"/>
      <c r="E32" s="203"/>
      <c r="F32" s="203"/>
      <c r="G32" s="203"/>
      <c r="H32" s="203"/>
      <c r="I32" s="203"/>
      <c r="J32" s="203"/>
      <c r="K32" s="203"/>
      <c r="L32" s="203"/>
    </row>
    <row r="33" customFormat="false" ht="12.75" hidden="false" customHeight="false" outlineLevel="0" collapsed="false">
      <c r="A33" s="203"/>
      <c r="B33" s="203"/>
      <c r="C33" s="203"/>
      <c r="D33" s="203"/>
      <c r="E33" s="203"/>
      <c r="F33" s="203"/>
      <c r="G33" s="203"/>
      <c r="H33" s="203"/>
      <c r="I33" s="203"/>
      <c r="J33" s="203"/>
      <c r="K33" s="203"/>
      <c r="L33" s="203"/>
    </row>
    <row r="34" customFormat="false" ht="12.75" hidden="false" customHeight="false" outlineLevel="0" collapsed="false">
      <c r="A34" s="203"/>
      <c r="B34" s="203"/>
      <c r="C34" s="203"/>
      <c r="D34" s="203"/>
      <c r="E34" s="203"/>
      <c r="F34" s="203"/>
      <c r="G34" s="203"/>
      <c r="H34" s="203"/>
      <c r="I34" s="203"/>
      <c r="J34" s="203"/>
      <c r="K34" s="203"/>
      <c r="L34" s="203"/>
    </row>
    <row r="35" customFormat="false" ht="12.75" hidden="false" customHeight="false" outlineLevel="0" collapsed="false">
      <c r="A35" s="203"/>
      <c r="B35" s="203"/>
      <c r="C35" s="203"/>
      <c r="D35" s="203"/>
      <c r="E35" s="203"/>
      <c r="F35" s="203"/>
      <c r="G35" s="203"/>
      <c r="H35" s="203"/>
      <c r="I35" s="203"/>
      <c r="J35" s="203"/>
      <c r="K35" s="203"/>
      <c r="L35" s="203"/>
    </row>
    <row r="36" customFormat="false" ht="12.75" hidden="false" customHeight="false" outlineLevel="0" collapsed="false">
      <c r="A36" s="203"/>
      <c r="B36" s="203"/>
      <c r="C36" s="203"/>
      <c r="D36" s="203"/>
      <c r="E36" s="203"/>
      <c r="F36" s="203"/>
      <c r="G36" s="203"/>
      <c r="H36" s="203"/>
      <c r="I36" s="203"/>
      <c r="J36" s="203"/>
      <c r="K36" s="203"/>
      <c r="L36" s="203"/>
    </row>
    <row r="37" customFormat="false" ht="12.75" hidden="false" customHeight="false" outlineLevel="0" collapsed="false">
      <c r="A37" s="203"/>
      <c r="B37" s="203"/>
      <c r="C37" s="203"/>
      <c r="D37" s="203"/>
      <c r="E37" s="203"/>
      <c r="F37" s="203"/>
      <c r="G37" s="203"/>
      <c r="H37" s="203"/>
      <c r="I37" s="203"/>
      <c r="J37" s="203"/>
      <c r="K37" s="203"/>
      <c r="L37" s="203"/>
    </row>
    <row r="38" customFormat="false" ht="12.75" hidden="false" customHeight="false" outlineLevel="0" collapsed="false">
      <c r="A38" s="203"/>
      <c r="B38" s="203"/>
      <c r="C38" s="203"/>
      <c r="D38" s="203"/>
      <c r="E38" s="203"/>
      <c r="F38" s="203"/>
      <c r="G38" s="203"/>
      <c r="H38" s="203"/>
      <c r="I38" s="203"/>
      <c r="J38" s="203"/>
      <c r="K38" s="203"/>
      <c r="L38" s="203"/>
    </row>
    <row r="39" customFormat="false" ht="12.75" hidden="false" customHeight="false" outlineLevel="0" collapsed="false">
      <c r="A39" s="203"/>
      <c r="B39" s="203"/>
      <c r="C39" s="203"/>
      <c r="D39" s="203"/>
      <c r="E39" s="203"/>
      <c r="F39" s="203"/>
      <c r="G39" s="203"/>
      <c r="H39" s="203"/>
      <c r="I39" s="203"/>
      <c r="J39" s="203"/>
      <c r="K39" s="203"/>
      <c r="L39" s="203"/>
    </row>
    <row r="40" customFormat="false" ht="12.75" hidden="false" customHeight="false" outlineLevel="0" collapsed="false">
      <c r="A40" s="203"/>
      <c r="B40" s="203"/>
      <c r="C40" s="203"/>
      <c r="D40" s="203"/>
      <c r="E40" s="203"/>
      <c r="F40" s="203"/>
      <c r="G40" s="203"/>
      <c r="H40" s="203"/>
      <c r="I40" s="203"/>
      <c r="J40" s="203"/>
      <c r="K40" s="203"/>
      <c r="L40" s="203"/>
    </row>
    <row r="41" customFormat="false" ht="7.5" hidden="false" customHeight="true" outlineLevel="0" collapsed="false">
      <c r="A41" s="203"/>
      <c r="B41" s="203"/>
      <c r="C41" s="203"/>
      <c r="D41" s="203"/>
      <c r="E41" s="203"/>
      <c r="F41" s="203"/>
      <c r="G41" s="203"/>
      <c r="H41" s="203"/>
      <c r="I41" s="203"/>
      <c r="J41" s="203"/>
      <c r="K41" s="203"/>
      <c r="L41" s="203"/>
    </row>
    <row r="42" customFormat="false" ht="10.5" hidden="false" customHeight="true" outlineLevel="0" collapsed="false">
      <c r="A42" s="203"/>
      <c r="B42" s="203"/>
      <c r="C42" s="203"/>
      <c r="D42" s="203"/>
      <c r="E42" s="203"/>
      <c r="F42" s="203"/>
      <c r="G42" s="203"/>
      <c r="H42" s="203"/>
      <c r="I42" s="203"/>
      <c r="J42" s="203"/>
      <c r="K42" s="203"/>
      <c r="L42" s="203"/>
    </row>
    <row r="43" customFormat="false" ht="12.75" hidden="false" customHeight="false" outlineLevel="0" collapsed="false">
      <c r="A43" s="203"/>
      <c r="B43" s="203" t="s">
        <v>280</v>
      </c>
      <c r="C43" s="203"/>
      <c r="D43" s="203"/>
      <c r="E43" s="203"/>
      <c r="F43" s="203"/>
      <c r="G43" s="203"/>
      <c r="H43" s="203"/>
      <c r="I43" s="203"/>
      <c r="J43" s="203"/>
      <c r="K43" s="203"/>
      <c r="L43" s="203"/>
    </row>
    <row r="44" customFormat="false" ht="12.75" hidden="false" customHeight="false" outlineLevel="0" collapsed="false">
      <c r="A44" s="203"/>
      <c r="B44" s="203"/>
      <c r="C44" s="203"/>
      <c r="D44" s="203"/>
      <c r="E44" s="203"/>
      <c r="F44" s="203"/>
      <c r="G44" s="203"/>
      <c r="H44" s="203"/>
      <c r="I44" s="203"/>
      <c r="J44" s="203"/>
      <c r="K44" s="203"/>
      <c r="L44" s="203"/>
    </row>
    <row r="82" customFormat="false" ht="15" hidden="false" customHeight="false" outlineLevel="0" collapsed="false">
      <c r="C82" s="214"/>
    </row>
  </sheetData>
  <mergeCells count="17">
    <mergeCell ref="I1:K1"/>
    <mergeCell ref="I2:K2"/>
    <mergeCell ref="I3:K3"/>
    <mergeCell ref="I4:K4"/>
    <mergeCell ref="B5:H5"/>
    <mergeCell ref="B6:H6"/>
    <mergeCell ref="B7:H7"/>
    <mergeCell ref="B8:H8"/>
    <mergeCell ref="B9:H9"/>
    <mergeCell ref="B10:H10"/>
    <mergeCell ref="B15:B16"/>
    <mergeCell ref="C15:E15"/>
    <mergeCell ref="F15:F16"/>
    <mergeCell ref="G15:G16"/>
    <mergeCell ref="H15:H16"/>
    <mergeCell ref="I15:I16"/>
    <mergeCell ref="J15:J16"/>
  </mergeCells>
  <printOptions headings="false" gridLines="false" gridLinesSet="true" horizontalCentered="false" verticalCentered="false"/>
  <pageMargins left="0.840277777777778" right="0.470138888888889" top="0.393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6&amp;P&amp;N&amp;A</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6"/>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5" activeCellId="0" sqref="B5:H5"/>
    </sheetView>
  </sheetViews>
  <sheetFormatPr defaultColWidth="9.28125" defaultRowHeight="12.75" zeroHeight="false" outlineLevelRow="0" outlineLevelCol="0"/>
  <cols>
    <col collapsed="false" customWidth="true" hidden="false" outlineLevel="0" max="1" min="1" style="202" width="5.28"/>
    <col collapsed="false" customWidth="true" hidden="false" outlineLevel="0" max="2" min="2" style="202" width="16.7"/>
    <col collapsed="false" customWidth="true" hidden="false" outlineLevel="0" max="3" min="3" style="202" width="9.7"/>
    <col collapsed="false" customWidth="false" hidden="false" outlineLevel="0" max="4" min="4" style="202" width="9.28"/>
    <col collapsed="false" customWidth="true" hidden="false" outlineLevel="0" max="5" min="5" style="202" width="10.28"/>
    <col collapsed="false" customWidth="true" hidden="false" outlineLevel="0" max="9" min="6" style="202" width="13.7"/>
    <col collapsed="false" customWidth="true" hidden="false" outlineLevel="0" max="10" min="10" style="202" width="14.41"/>
    <col collapsed="false" customWidth="true" hidden="false" outlineLevel="0" max="13" min="11" style="202" width="13.7"/>
    <col collapsed="false" customWidth="false" hidden="false" outlineLevel="0" max="257" min="14" style="202" width="9.28"/>
  </cols>
  <sheetData>
    <row r="1" customFormat="false" ht="12.75" hidden="false" customHeight="true" outlineLevel="0" collapsed="false">
      <c r="A1" s="203"/>
      <c r="B1" s="203"/>
      <c r="C1" s="203"/>
      <c r="D1" s="203"/>
      <c r="E1" s="203"/>
      <c r="F1" s="203"/>
      <c r="G1" s="203"/>
      <c r="H1" s="203"/>
      <c r="I1" s="205" t="s">
        <v>195</v>
      </c>
      <c r="J1" s="205"/>
      <c r="K1" s="205"/>
    </row>
    <row r="2" customFormat="false" ht="12.75" hidden="false" customHeight="true" outlineLevel="0" collapsed="false">
      <c r="A2" s="203"/>
      <c r="B2" s="203"/>
      <c r="C2" s="203"/>
      <c r="D2" s="203"/>
      <c r="E2" s="203"/>
      <c r="F2" s="203"/>
      <c r="G2" s="203"/>
      <c r="H2" s="203"/>
      <c r="I2" s="205" t="s">
        <v>254</v>
      </c>
      <c r="J2" s="205"/>
      <c r="K2" s="205"/>
    </row>
    <row r="3" customFormat="false" ht="12.75" hidden="false" customHeight="true" outlineLevel="0" collapsed="false">
      <c r="A3" s="203"/>
      <c r="B3" s="203"/>
      <c r="C3" s="203"/>
      <c r="D3" s="203"/>
      <c r="E3" s="203"/>
      <c r="F3" s="203"/>
      <c r="G3" s="203"/>
      <c r="H3" s="203"/>
      <c r="I3" s="205" t="s">
        <v>255</v>
      </c>
      <c r="J3" s="205"/>
      <c r="K3" s="205"/>
    </row>
    <row r="4" customFormat="false" ht="12.75" hidden="false" customHeight="true" outlineLevel="0" collapsed="false">
      <c r="A4" s="203"/>
      <c r="B4" s="203"/>
      <c r="C4" s="203"/>
      <c r="D4" s="203"/>
      <c r="E4" s="203"/>
      <c r="F4" s="203"/>
      <c r="G4" s="203"/>
      <c r="H4" s="203"/>
      <c r="I4" s="205" t="s">
        <v>256</v>
      </c>
      <c r="J4" s="205"/>
      <c r="K4" s="205"/>
    </row>
    <row r="5" customFormat="false" ht="12.75" hidden="false" customHeight="true" outlineLevel="0" collapsed="false">
      <c r="A5" s="203"/>
      <c r="B5" s="205" t="s">
        <v>257</v>
      </c>
      <c r="C5" s="205"/>
      <c r="D5" s="205"/>
      <c r="E5" s="205"/>
      <c r="F5" s="205"/>
      <c r="G5" s="205"/>
      <c r="H5" s="205"/>
      <c r="I5" s="203"/>
    </row>
    <row r="6" customFormat="false" ht="12.75" hidden="false" customHeight="true" outlineLevel="0" collapsed="false">
      <c r="A6" s="203"/>
      <c r="B6" s="205" t="s">
        <v>311</v>
      </c>
      <c r="C6" s="205"/>
      <c r="D6" s="205"/>
      <c r="E6" s="205"/>
      <c r="F6" s="205"/>
      <c r="G6" s="205"/>
      <c r="H6" s="205"/>
      <c r="I6" s="203"/>
    </row>
    <row r="7" customFormat="false" ht="12.75" hidden="false" customHeight="false" outlineLevel="0" collapsed="false">
      <c r="A7" s="203"/>
      <c r="B7" s="205" t="s">
        <v>312</v>
      </c>
      <c r="C7" s="205"/>
      <c r="D7" s="205"/>
      <c r="E7" s="205"/>
      <c r="F7" s="205"/>
      <c r="G7" s="205"/>
      <c r="H7" s="205"/>
      <c r="I7" s="203"/>
    </row>
    <row r="8" customFormat="false" ht="12.75" hidden="false" customHeight="true" outlineLevel="0" collapsed="false">
      <c r="A8" s="203"/>
      <c r="B8" s="205" t="s">
        <v>316</v>
      </c>
      <c r="C8" s="205"/>
      <c r="D8" s="205"/>
      <c r="E8" s="205"/>
      <c r="F8" s="205"/>
      <c r="G8" s="205"/>
      <c r="H8" s="205"/>
      <c r="I8" s="203"/>
    </row>
    <row r="9" customFormat="false" ht="12.75" hidden="false" customHeight="true" outlineLevel="0" collapsed="false">
      <c r="A9" s="203"/>
      <c r="B9" s="205" t="s">
        <v>314</v>
      </c>
      <c r="C9" s="205"/>
      <c r="D9" s="205"/>
      <c r="E9" s="205"/>
      <c r="F9" s="205"/>
      <c r="G9" s="205"/>
      <c r="H9" s="205"/>
      <c r="I9" s="203"/>
    </row>
    <row r="10" customFormat="false" ht="12.75" hidden="false" customHeight="true" outlineLevel="0" collapsed="false">
      <c r="A10" s="203"/>
      <c r="B10" s="205"/>
      <c r="C10" s="205"/>
      <c r="D10" s="205"/>
      <c r="E10" s="205"/>
      <c r="F10" s="205"/>
      <c r="G10" s="205"/>
      <c r="H10" s="205"/>
      <c r="I10" s="203"/>
      <c r="J10" s="203"/>
      <c r="K10" s="203"/>
      <c r="L10" s="203"/>
    </row>
    <row r="11" customFormat="false" ht="12.75" hidden="false" customHeight="false" outlineLevel="0" collapsed="false">
      <c r="A11" s="203"/>
      <c r="B11" s="204"/>
      <c r="C11" s="204"/>
      <c r="D11" s="204"/>
      <c r="E11" s="204"/>
      <c r="F11" s="204"/>
      <c r="G11" s="204"/>
      <c r="H11" s="204"/>
      <c r="I11" s="203"/>
      <c r="J11" s="203"/>
      <c r="K11" s="203"/>
      <c r="L11" s="203"/>
    </row>
    <row r="12" customFormat="false" ht="12.75" hidden="false" customHeight="false" outlineLevel="0" collapsed="false">
      <c r="A12" s="203"/>
      <c r="B12" s="203"/>
      <c r="C12" s="203"/>
      <c r="D12" s="203"/>
      <c r="E12" s="203"/>
      <c r="F12" s="203"/>
      <c r="G12" s="203"/>
      <c r="H12" s="203"/>
      <c r="I12" s="203"/>
      <c r="J12" s="203"/>
      <c r="K12" s="203"/>
      <c r="L12" s="203"/>
    </row>
    <row r="13" customFormat="false" ht="13.9" hidden="false" customHeight="true" outlineLevel="0" collapsed="false">
      <c r="A13" s="203"/>
      <c r="B13" s="203"/>
      <c r="C13" s="203"/>
      <c r="D13" s="203"/>
      <c r="E13" s="203"/>
      <c r="F13" s="203"/>
      <c r="G13" s="203"/>
      <c r="H13" s="203"/>
      <c r="I13" s="203"/>
      <c r="J13" s="203"/>
      <c r="K13" s="203"/>
      <c r="L13" s="203"/>
    </row>
    <row r="14" customFormat="false" ht="12.75" hidden="false" customHeight="false" outlineLevel="0" collapsed="false">
      <c r="A14" s="203"/>
      <c r="B14" s="203"/>
      <c r="C14" s="203"/>
      <c r="D14" s="203"/>
      <c r="E14" s="203"/>
      <c r="F14" s="203"/>
      <c r="G14" s="203"/>
      <c r="H14" s="203"/>
      <c r="I14" s="203"/>
      <c r="J14" s="203"/>
      <c r="K14" s="203"/>
      <c r="L14" s="203"/>
    </row>
    <row r="15" customFormat="false" ht="13.9" hidden="false" customHeight="true" outlineLevel="0" collapsed="false">
      <c r="A15" s="203"/>
      <c r="B15" s="207" t="s">
        <v>261</v>
      </c>
      <c r="C15" s="208" t="s">
        <v>262</v>
      </c>
      <c r="D15" s="208"/>
      <c r="E15" s="208"/>
      <c r="F15" s="207" t="s">
        <v>263</v>
      </c>
      <c r="G15" s="207" t="s">
        <v>264</v>
      </c>
      <c r="H15" s="207" t="s">
        <v>265</v>
      </c>
      <c r="I15" s="207" t="s">
        <v>266</v>
      </c>
      <c r="J15" s="207" t="s">
        <v>297</v>
      </c>
    </row>
    <row r="16" customFormat="false" ht="36" hidden="false" customHeight="true" outlineLevel="0" collapsed="false">
      <c r="A16" s="203"/>
      <c r="B16" s="207"/>
      <c r="C16" s="207" t="s">
        <v>272</v>
      </c>
      <c r="D16" s="207" t="s">
        <v>273</v>
      </c>
      <c r="E16" s="207" t="s">
        <v>274</v>
      </c>
      <c r="F16" s="207"/>
      <c r="G16" s="207"/>
      <c r="H16" s="207"/>
      <c r="I16" s="207"/>
      <c r="J16" s="207"/>
    </row>
    <row r="17" customFormat="false" ht="12.75" hidden="false" customHeight="false" outlineLevel="0" collapsed="false">
      <c r="A17" s="203"/>
      <c r="B17" s="208" t="n">
        <v>1</v>
      </c>
      <c r="C17" s="208" t="n">
        <v>2</v>
      </c>
      <c r="D17" s="208" t="n">
        <v>3</v>
      </c>
      <c r="E17" s="208" t="n">
        <v>4</v>
      </c>
      <c r="F17" s="208" t="n">
        <v>5</v>
      </c>
      <c r="G17" s="208" t="n">
        <v>6</v>
      </c>
      <c r="H17" s="208" t="n">
        <v>7</v>
      </c>
      <c r="I17" s="208" t="n">
        <v>8</v>
      </c>
      <c r="J17" s="208" t="n">
        <v>9</v>
      </c>
    </row>
    <row r="18" customFormat="false" ht="12.75" hidden="false" customHeight="false" outlineLevel="0" collapsed="false">
      <c r="A18" s="203"/>
      <c r="B18" s="203"/>
      <c r="C18" s="203"/>
      <c r="D18" s="203"/>
      <c r="E18" s="203"/>
      <c r="F18" s="203"/>
      <c r="G18" s="203"/>
      <c r="H18" s="203"/>
      <c r="I18" s="203"/>
      <c r="J18" s="203"/>
      <c r="K18" s="203"/>
      <c r="L18" s="203"/>
    </row>
    <row r="19" customFormat="false" ht="12.75" hidden="false" customHeight="false" outlineLevel="0" collapsed="false">
      <c r="A19" s="203"/>
      <c r="B19" s="203"/>
      <c r="C19" s="203"/>
      <c r="D19" s="203"/>
      <c r="E19" s="203"/>
      <c r="F19" s="203"/>
      <c r="G19" s="203"/>
      <c r="H19" s="203"/>
      <c r="I19" s="203"/>
      <c r="J19" s="203"/>
      <c r="K19" s="203"/>
      <c r="L19" s="203"/>
    </row>
    <row r="20" customFormat="false" ht="12.75" hidden="false" customHeight="false" outlineLevel="0" collapsed="false">
      <c r="A20" s="203"/>
      <c r="B20" s="203" t="s">
        <v>315</v>
      </c>
      <c r="C20" s="203"/>
      <c r="D20" s="203"/>
      <c r="E20" s="203"/>
      <c r="F20" s="203"/>
      <c r="G20" s="203"/>
      <c r="H20" s="203"/>
      <c r="I20" s="203"/>
      <c r="J20" s="203"/>
      <c r="K20" s="203"/>
      <c r="L20" s="203"/>
    </row>
    <row r="21" customFormat="false" ht="7.5" hidden="false" customHeight="true" outlineLevel="0" collapsed="false">
      <c r="A21" s="203"/>
      <c r="B21" s="203"/>
      <c r="C21" s="203"/>
      <c r="D21" s="203"/>
      <c r="E21" s="203"/>
      <c r="F21" s="203"/>
      <c r="G21" s="203"/>
      <c r="H21" s="203"/>
      <c r="I21" s="203"/>
      <c r="J21" s="203"/>
      <c r="K21" s="203"/>
      <c r="L21" s="203"/>
    </row>
    <row r="22" customFormat="false" ht="10.5" hidden="false" customHeight="true" outlineLevel="0" collapsed="false">
      <c r="A22" s="203"/>
      <c r="B22" s="203"/>
      <c r="C22" s="203"/>
      <c r="D22" s="203"/>
      <c r="E22" s="203"/>
      <c r="F22" s="203"/>
      <c r="G22" s="203"/>
      <c r="H22" s="203"/>
      <c r="I22" s="203"/>
      <c r="J22" s="203"/>
      <c r="K22" s="203"/>
      <c r="L22" s="203"/>
    </row>
    <row r="23" customFormat="false" ht="12.75" hidden="false" customHeight="false" outlineLevel="0" collapsed="false">
      <c r="A23" s="203"/>
      <c r="B23" s="203"/>
      <c r="C23" s="203"/>
      <c r="D23" s="203"/>
      <c r="E23" s="203"/>
      <c r="F23" s="203"/>
      <c r="G23" s="203"/>
      <c r="H23" s="203"/>
      <c r="I23" s="203"/>
      <c r="J23" s="203"/>
      <c r="K23" s="203"/>
      <c r="L23" s="203"/>
    </row>
    <row r="24" customFormat="false" ht="12.75" hidden="false" customHeight="false" outlineLevel="0" collapsed="false">
      <c r="B24" s="203"/>
    </row>
    <row r="25" customFormat="false" ht="12.75" hidden="false" customHeight="false" outlineLevel="0" collapsed="false">
      <c r="B25" s="203"/>
    </row>
    <row r="26" customFormat="false" ht="12.75" hidden="false" customHeight="false" outlineLevel="0" collapsed="false">
      <c r="B26" s="203"/>
    </row>
    <row r="27" customFormat="false" ht="12.75" hidden="false" customHeight="false" outlineLevel="0" collapsed="false">
      <c r="B27" s="203"/>
    </row>
    <row r="28" customFormat="false" ht="12.75" hidden="false" customHeight="false" outlineLevel="0" collapsed="false">
      <c r="B28" s="203"/>
    </row>
    <row r="29" customFormat="false" ht="12.75" hidden="false" customHeight="false" outlineLevel="0" collapsed="false">
      <c r="B29" s="203"/>
    </row>
    <row r="30" customFormat="false" ht="12.75" hidden="false" customHeight="false" outlineLevel="0" collapsed="false">
      <c r="B30" s="203"/>
    </row>
    <row r="31" customFormat="false" ht="12.75" hidden="false" customHeight="false" outlineLevel="0" collapsed="false">
      <c r="B31" s="203"/>
    </row>
    <row r="32" customFormat="false" ht="12.75" hidden="false" customHeight="false" outlineLevel="0" collapsed="false">
      <c r="B32" s="203"/>
    </row>
    <row r="33" customFormat="false" ht="12.75" hidden="false" customHeight="false" outlineLevel="0" collapsed="false">
      <c r="B33" s="203"/>
    </row>
    <row r="34" customFormat="false" ht="12.75" hidden="false" customHeight="false" outlineLevel="0" collapsed="false">
      <c r="B34" s="203"/>
    </row>
    <row r="35" customFormat="false" ht="12.75" hidden="false" customHeight="false" outlineLevel="0" collapsed="false">
      <c r="B35" s="203"/>
    </row>
    <row r="36" customFormat="false" ht="12.75" hidden="false" customHeight="false" outlineLevel="0" collapsed="false">
      <c r="B36" s="203"/>
    </row>
    <row r="37" customFormat="false" ht="12.75" hidden="false" customHeight="false" outlineLevel="0" collapsed="false">
      <c r="B37" s="203"/>
    </row>
    <row r="38" customFormat="false" ht="12.75" hidden="false" customHeight="false" outlineLevel="0" collapsed="false">
      <c r="B38" s="203"/>
    </row>
    <row r="39" customFormat="false" ht="12.75" hidden="false" customHeight="false" outlineLevel="0" collapsed="false">
      <c r="B39" s="203"/>
    </row>
    <row r="40" customFormat="false" ht="12.75" hidden="false" customHeight="false" outlineLevel="0" collapsed="false">
      <c r="B40" s="203"/>
    </row>
    <row r="41" customFormat="false" ht="12.75" hidden="false" customHeight="false" outlineLevel="0" collapsed="false">
      <c r="B41" s="203"/>
    </row>
    <row r="42" customFormat="false" ht="12.75" hidden="false" customHeight="false" outlineLevel="0" collapsed="false">
      <c r="B42" s="203"/>
    </row>
    <row r="43" customFormat="false" ht="12.75" hidden="false" customHeight="false" outlineLevel="0" collapsed="false">
      <c r="B43" s="203" t="s">
        <v>280</v>
      </c>
    </row>
    <row r="66" customFormat="false" ht="15" hidden="false" customHeight="false" outlineLevel="0" collapsed="false">
      <c r="C66" s="214"/>
    </row>
  </sheetData>
  <mergeCells count="17">
    <mergeCell ref="I1:K1"/>
    <mergeCell ref="I2:K2"/>
    <mergeCell ref="I3:K3"/>
    <mergeCell ref="I4:K4"/>
    <mergeCell ref="B5:H5"/>
    <mergeCell ref="B6:H6"/>
    <mergeCell ref="B7:H7"/>
    <mergeCell ref="B8:H8"/>
    <mergeCell ref="B9:H9"/>
    <mergeCell ref="B10:H10"/>
    <mergeCell ref="B15:B16"/>
    <mergeCell ref="C15:E15"/>
    <mergeCell ref="F15:F16"/>
    <mergeCell ref="G15:G16"/>
    <mergeCell ref="H15:H16"/>
    <mergeCell ref="I15:I16"/>
    <mergeCell ref="J15:J16"/>
  </mergeCells>
  <printOptions headings="false" gridLines="false" gridLinesSet="true" horizontalCentered="false" verticalCentered="false"/>
  <pageMargins left="1.05972222222222" right="0.747916666666667" top="0.393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6&amp;P&amp;N&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5" activeCellId="0" sqref="B5:H5"/>
    </sheetView>
  </sheetViews>
  <sheetFormatPr defaultColWidth="9.28125" defaultRowHeight="12.75" zeroHeight="false" outlineLevelRow="0" outlineLevelCol="0"/>
  <cols>
    <col collapsed="false" customWidth="true" hidden="false" outlineLevel="0" max="1" min="1" style="202" width="5.28"/>
    <col collapsed="false" customWidth="true" hidden="false" outlineLevel="0" max="2" min="2" style="202" width="16.7"/>
    <col collapsed="false" customWidth="true" hidden="false" outlineLevel="0" max="3" min="3" style="202" width="9.7"/>
    <col collapsed="false" customWidth="false" hidden="false" outlineLevel="0" max="4" min="4" style="202" width="9.28"/>
    <col collapsed="false" customWidth="true" hidden="false" outlineLevel="0" max="5" min="5" style="202" width="10.28"/>
    <col collapsed="false" customWidth="true" hidden="false" outlineLevel="0" max="9" min="6" style="202" width="13.7"/>
    <col collapsed="false" customWidth="true" hidden="false" outlineLevel="0" max="10" min="10" style="202" width="14.41"/>
    <col collapsed="false" customWidth="true" hidden="false" outlineLevel="0" max="12" min="11" style="202" width="13.7"/>
    <col collapsed="false" customWidth="false" hidden="false" outlineLevel="0" max="257" min="13" style="202" width="9.28"/>
  </cols>
  <sheetData>
    <row r="1" customFormat="false" ht="12.75" hidden="false" customHeight="true" outlineLevel="0" collapsed="false">
      <c r="A1" s="203"/>
      <c r="B1" s="203"/>
      <c r="C1" s="203"/>
      <c r="D1" s="203"/>
      <c r="E1" s="203"/>
      <c r="F1" s="203"/>
      <c r="G1" s="203"/>
      <c r="H1" s="203"/>
      <c r="I1" s="205" t="s">
        <v>197</v>
      </c>
      <c r="J1" s="205"/>
      <c r="K1" s="205"/>
    </row>
    <row r="2" customFormat="false" ht="12.75" hidden="false" customHeight="true" outlineLevel="0" collapsed="false">
      <c r="A2" s="203"/>
      <c r="B2" s="203"/>
      <c r="C2" s="203"/>
      <c r="D2" s="203"/>
      <c r="E2" s="203"/>
      <c r="F2" s="203"/>
      <c r="G2" s="203"/>
      <c r="H2" s="203"/>
      <c r="I2" s="205" t="s">
        <v>254</v>
      </c>
      <c r="J2" s="205"/>
      <c r="K2" s="205"/>
    </row>
    <row r="3" customFormat="false" ht="12.75" hidden="false" customHeight="true" outlineLevel="0" collapsed="false">
      <c r="A3" s="203"/>
      <c r="B3" s="203"/>
      <c r="C3" s="203"/>
      <c r="D3" s="203"/>
      <c r="E3" s="203"/>
      <c r="F3" s="203"/>
      <c r="G3" s="203"/>
      <c r="H3" s="203"/>
      <c r="I3" s="205" t="s">
        <v>255</v>
      </c>
      <c r="J3" s="205"/>
      <c r="K3" s="205"/>
    </row>
    <row r="4" customFormat="false" ht="12.75" hidden="false" customHeight="true" outlineLevel="0" collapsed="false">
      <c r="A4" s="203"/>
      <c r="B4" s="203"/>
      <c r="C4" s="203"/>
      <c r="D4" s="203"/>
      <c r="E4" s="203"/>
      <c r="F4" s="203"/>
      <c r="G4" s="203"/>
      <c r="H4" s="203"/>
      <c r="I4" s="205" t="s">
        <v>256</v>
      </c>
      <c r="J4" s="205"/>
      <c r="K4" s="205"/>
    </row>
    <row r="5" customFormat="false" ht="12.75" hidden="false" customHeight="true" outlineLevel="0" collapsed="false">
      <c r="A5" s="203"/>
      <c r="B5" s="205" t="s">
        <v>298</v>
      </c>
      <c r="C5" s="205"/>
      <c r="D5" s="205"/>
      <c r="E5" s="205"/>
      <c r="F5" s="205"/>
      <c r="G5" s="205"/>
      <c r="H5" s="205"/>
    </row>
    <row r="6" customFormat="false" ht="12.75" hidden="false" customHeight="true" outlineLevel="0" collapsed="false">
      <c r="A6" s="203"/>
      <c r="B6" s="205" t="s">
        <v>311</v>
      </c>
      <c r="C6" s="205"/>
      <c r="D6" s="205"/>
      <c r="E6" s="205"/>
      <c r="F6" s="205"/>
      <c r="G6" s="205"/>
      <c r="H6" s="205"/>
    </row>
    <row r="7" customFormat="false" ht="12.75" hidden="false" customHeight="false" outlineLevel="0" collapsed="false">
      <c r="A7" s="203"/>
      <c r="B7" s="205" t="s">
        <v>312</v>
      </c>
      <c r="C7" s="205"/>
      <c r="D7" s="205"/>
      <c r="E7" s="205"/>
      <c r="F7" s="205"/>
      <c r="G7" s="205"/>
      <c r="H7" s="205"/>
    </row>
    <row r="8" customFormat="false" ht="12.75" hidden="false" customHeight="true" outlineLevel="0" collapsed="false">
      <c r="A8" s="203"/>
      <c r="B8" s="205" t="s">
        <v>317</v>
      </c>
      <c r="C8" s="205"/>
      <c r="D8" s="205"/>
      <c r="E8" s="205"/>
      <c r="F8" s="205"/>
      <c r="G8" s="205"/>
      <c r="H8" s="205"/>
    </row>
    <row r="9" customFormat="false" ht="12.75" hidden="false" customHeight="true" outlineLevel="0" collapsed="false">
      <c r="A9" s="203"/>
      <c r="B9" s="205" t="s">
        <v>314</v>
      </c>
      <c r="C9" s="205"/>
      <c r="D9" s="205"/>
      <c r="E9" s="205"/>
      <c r="F9" s="205"/>
      <c r="G9" s="205"/>
      <c r="H9" s="205"/>
    </row>
    <row r="10" customFormat="false" ht="12.75" hidden="false" customHeight="true" outlineLevel="0" collapsed="false">
      <c r="A10" s="203"/>
      <c r="B10" s="205"/>
      <c r="C10" s="205"/>
      <c r="D10" s="205"/>
      <c r="E10" s="205"/>
      <c r="F10" s="205"/>
      <c r="G10" s="205"/>
      <c r="H10" s="205"/>
      <c r="I10" s="203"/>
      <c r="J10" s="203"/>
      <c r="K10" s="203"/>
    </row>
    <row r="11" customFormat="false" ht="12.75" hidden="false" customHeight="false" outlineLevel="0" collapsed="false">
      <c r="A11" s="203"/>
      <c r="B11" s="204"/>
      <c r="C11" s="204"/>
      <c r="D11" s="204"/>
      <c r="E11" s="204"/>
      <c r="F11" s="204"/>
      <c r="G11" s="204"/>
      <c r="H11" s="204"/>
      <c r="I11" s="203"/>
      <c r="J11" s="203"/>
      <c r="K11" s="203"/>
    </row>
    <row r="12" customFormat="false" ht="12.75" hidden="false" customHeight="false" outlineLevel="0" collapsed="false">
      <c r="A12" s="203"/>
      <c r="B12" s="203"/>
      <c r="C12" s="203"/>
      <c r="D12" s="203"/>
      <c r="E12" s="203"/>
      <c r="F12" s="203"/>
      <c r="G12" s="203"/>
      <c r="H12" s="203"/>
      <c r="I12" s="203"/>
      <c r="J12" s="203"/>
      <c r="K12" s="203"/>
    </row>
    <row r="13" customFormat="false" ht="13.9" hidden="false" customHeight="true" outlineLevel="0" collapsed="false">
      <c r="A13" s="203"/>
      <c r="B13" s="203"/>
      <c r="C13" s="203"/>
      <c r="D13" s="203"/>
      <c r="E13" s="203"/>
      <c r="F13" s="203"/>
      <c r="G13" s="203"/>
      <c r="H13" s="203"/>
      <c r="I13" s="203"/>
      <c r="J13" s="203"/>
      <c r="K13" s="203"/>
    </row>
    <row r="14" customFormat="false" ht="12.75" hidden="false" customHeight="false" outlineLevel="0" collapsed="false">
      <c r="A14" s="203"/>
      <c r="B14" s="203"/>
      <c r="C14" s="203"/>
      <c r="D14" s="203"/>
      <c r="E14" s="203"/>
      <c r="F14" s="203"/>
      <c r="G14" s="203"/>
      <c r="H14" s="203"/>
      <c r="I14" s="203"/>
      <c r="J14" s="203"/>
      <c r="K14" s="203"/>
    </row>
    <row r="15" customFormat="false" ht="13.9" hidden="false" customHeight="true" outlineLevel="0" collapsed="false">
      <c r="A15" s="203"/>
      <c r="B15" s="207" t="s">
        <v>261</v>
      </c>
      <c r="C15" s="208" t="s">
        <v>262</v>
      </c>
      <c r="D15" s="208"/>
      <c r="E15" s="208"/>
      <c r="F15" s="207" t="s">
        <v>263</v>
      </c>
      <c r="G15" s="207" t="s">
        <v>264</v>
      </c>
      <c r="H15" s="207" t="s">
        <v>265</v>
      </c>
      <c r="I15" s="207" t="s">
        <v>266</v>
      </c>
      <c r="J15" s="207" t="s">
        <v>297</v>
      </c>
    </row>
    <row r="16" customFormat="false" ht="36" hidden="false" customHeight="true" outlineLevel="0" collapsed="false">
      <c r="A16" s="203"/>
      <c r="B16" s="207"/>
      <c r="C16" s="207" t="s">
        <v>272</v>
      </c>
      <c r="D16" s="207" t="s">
        <v>273</v>
      </c>
      <c r="E16" s="207" t="s">
        <v>274</v>
      </c>
      <c r="F16" s="207"/>
      <c r="G16" s="207"/>
      <c r="H16" s="207"/>
      <c r="I16" s="207"/>
      <c r="J16" s="207"/>
    </row>
    <row r="17" customFormat="false" ht="12.75" hidden="false" customHeight="false" outlineLevel="0" collapsed="false">
      <c r="A17" s="203"/>
      <c r="B17" s="208" t="n">
        <v>1</v>
      </c>
      <c r="C17" s="208" t="n">
        <v>2</v>
      </c>
      <c r="D17" s="208" t="n">
        <v>3</v>
      </c>
      <c r="E17" s="208" t="n">
        <v>4</v>
      </c>
      <c r="F17" s="208" t="n">
        <v>5</v>
      </c>
      <c r="G17" s="208" t="n">
        <v>6</v>
      </c>
      <c r="H17" s="208" t="n">
        <v>7</v>
      </c>
      <c r="I17" s="208" t="n">
        <v>8</v>
      </c>
      <c r="J17" s="208" t="n">
        <v>9</v>
      </c>
    </row>
    <row r="18" customFormat="false" ht="12.75" hidden="false" customHeight="false" outlineLevel="0" collapsed="false">
      <c r="A18" s="203"/>
      <c r="B18" s="203"/>
      <c r="C18" s="203"/>
      <c r="D18" s="203"/>
      <c r="E18" s="203"/>
      <c r="F18" s="203"/>
      <c r="G18" s="203"/>
      <c r="H18" s="203"/>
      <c r="I18" s="203"/>
      <c r="J18" s="203"/>
      <c r="K18" s="203"/>
    </row>
    <row r="19" customFormat="false" ht="12.75" hidden="false" customHeight="false" outlineLevel="0" collapsed="false">
      <c r="A19" s="203"/>
      <c r="B19" s="203"/>
      <c r="C19" s="203"/>
      <c r="D19" s="203"/>
      <c r="E19" s="203"/>
      <c r="F19" s="203"/>
      <c r="G19" s="203"/>
      <c r="H19" s="203"/>
      <c r="I19" s="203"/>
      <c r="J19" s="203"/>
      <c r="K19" s="203"/>
    </row>
    <row r="20" customFormat="false" ht="12.75" hidden="false" customHeight="false" outlineLevel="0" collapsed="false">
      <c r="A20" s="203"/>
      <c r="B20" s="203" t="s">
        <v>315</v>
      </c>
      <c r="C20" s="203"/>
      <c r="D20" s="203"/>
      <c r="E20" s="203"/>
      <c r="F20" s="203"/>
      <c r="G20" s="203"/>
      <c r="H20" s="203"/>
      <c r="I20" s="203"/>
      <c r="J20" s="203"/>
      <c r="K20" s="203"/>
    </row>
    <row r="21" customFormat="false" ht="7.5" hidden="false" customHeight="true" outlineLevel="0" collapsed="false">
      <c r="A21" s="203"/>
      <c r="B21" s="203"/>
      <c r="C21" s="203"/>
      <c r="D21" s="203"/>
      <c r="E21" s="203"/>
      <c r="F21" s="203"/>
      <c r="G21" s="203"/>
      <c r="H21" s="203"/>
      <c r="I21" s="203"/>
      <c r="J21" s="203"/>
      <c r="K21" s="203"/>
    </row>
    <row r="22" customFormat="false" ht="10.5" hidden="false" customHeight="true" outlineLevel="0" collapsed="false">
      <c r="A22" s="203"/>
      <c r="B22" s="203"/>
      <c r="C22" s="203"/>
      <c r="D22" s="203"/>
      <c r="E22" s="203"/>
      <c r="F22" s="203"/>
      <c r="G22" s="203"/>
      <c r="H22" s="203"/>
      <c r="I22" s="203"/>
      <c r="J22" s="203"/>
      <c r="K22" s="203"/>
    </row>
    <row r="23" customFormat="false" ht="12.75" hidden="false" customHeight="false" outlineLevel="0" collapsed="false">
      <c r="A23" s="203"/>
      <c r="B23" s="203"/>
      <c r="C23" s="203"/>
      <c r="D23" s="203"/>
      <c r="E23" s="203"/>
      <c r="F23" s="203"/>
      <c r="G23" s="203"/>
      <c r="H23" s="203"/>
      <c r="I23" s="203"/>
      <c r="J23" s="203"/>
      <c r="K23" s="203"/>
    </row>
    <row r="24" customFormat="false" ht="12.75" hidden="false" customHeight="false" outlineLevel="0" collapsed="false">
      <c r="A24" s="203"/>
      <c r="B24" s="203"/>
      <c r="C24" s="203"/>
      <c r="D24" s="203"/>
      <c r="E24" s="203"/>
      <c r="F24" s="203"/>
      <c r="G24" s="203"/>
      <c r="H24" s="203"/>
      <c r="I24" s="203"/>
      <c r="J24" s="203"/>
      <c r="K24" s="203"/>
    </row>
    <row r="25" customFormat="false" ht="12.75" hidden="false" customHeight="false" outlineLevel="0" collapsed="false">
      <c r="A25" s="203"/>
      <c r="B25" s="203"/>
      <c r="C25" s="203"/>
      <c r="D25" s="203"/>
      <c r="E25" s="203"/>
      <c r="F25" s="203"/>
      <c r="G25" s="203"/>
      <c r="H25" s="203"/>
      <c r="I25" s="203"/>
      <c r="J25" s="203"/>
      <c r="K25" s="203"/>
    </row>
    <row r="26" customFormat="false" ht="12.75" hidden="false" customHeight="false" outlineLevel="0" collapsed="false">
      <c r="B26" s="203"/>
    </row>
    <row r="27" customFormat="false" ht="12.75" hidden="false" customHeight="false" outlineLevel="0" collapsed="false">
      <c r="B27" s="203"/>
    </row>
    <row r="28" customFormat="false" ht="12.75" hidden="false" customHeight="false" outlineLevel="0" collapsed="false">
      <c r="B28" s="203"/>
    </row>
    <row r="29" customFormat="false" ht="12.75" hidden="false" customHeight="false" outlineLevel="0" collapsed="false">
      <c r="B29" s="203"/>
    </row>
    <row r="30" customFormat="false" ht="12.75" hidden="false" customHeight="false" outlineLevel="0" collapsed="false">
      <c r="B30" s="203"/>
    </row>
    <row r="31" customFormat="false" ht="12.75" hidden="false" customHeight="false" outlineLevel="0" collapsed="false">
      <c r="B31" s="203"/>
    </row>
    <row r="32" customFormat="false" ht="12.75" hidden="false" customHeight="false" outlineLevel="0" collapsed="false">
      <c r="B32" s="203"/>
    </row>
    <row r="33" customFormat="false" ht="12.75" hidden="false" customHeight="false" outlineLevel="0" collapsed="false">
      <c r="B33" s="203"/>
    </row>
    <row r="34" customFormat="false" ht="12.75" hidden="false" customHeight="false" outlineLevel="0" collapsed="false">
      <c r="B34" s="203"/>
    </row>
    <row r="35" customFormat="false" ht="12.75" hidden="false" customHeight="false" outlineLevel="0" collapsed="false">
      <c r="B35" s="203"/>
    </row>
    <row r="36" customFormat="false" ht="12.75" hidden="false" customHeight="false" outlineLevel="0" collapsed="false">
      <c r="B36" s="203"/>
    </row>
    <row r="37" customFormat="false" ht="12.75" hidden="false" customHeight="false" outlineLevel="0" collapsed="false">
      <c r="B37" s="203"/>
    </row>
    <row r="38" customFormat="false" ht="12.75" hidden="false" customHeight="false" outlineLevel="0" collapsed="false">
      <c r="B38" s="203"/>
    </row>
    <row r="39" customFormat="false" ht="12.75" hidden="false" customHeight="false" outlineLevel="0" collapsed="false">
      <c r="B39" s="203"/>
    </row>
    <row r="40" customFormat="false" ht="12.75" hidden="false" customHeight="false" outlineLevel="0" collapsed="false">
      <c r="B40" s="203"/>
    </row>
    <row r="41" customFormat="false" ht="12.75" hidden="false" customHeight="false" outlineLevel="0" collapsed="false">
      <c r="B41" s="203"/>
    </row>
    <row r="42" customFormat="false" ht="12.75" hidden="false" customHeight="false" outlineLevel="0" collapsed="false">
      <c r="B42" s="203"/>
    </row>
    <row r="43" customFormat="false" ht="12.75" hidden="false" customHeight="false" outlineLevel="0" collapsed="false">
      <c r="B43" s="203" t="s">
        <v>280</v>
      </c>
    </row>
    <row r="69" customFormat="false" ht="15" hidden="false" customHeight="false" outlineLevel="0" collapsed="false">
      <c r="C69" s="214"/>
    </row>
  </sheetData>
  <mergeCells count="17">
    <mergeCell ref="I1:K1"/>
    <mergeCell ref="I2:K2"/>
    <mergeCell ref="I3:K3"/>
    <mergeCell ref="I4:K4"/>
    <mergeCell ref="B5:H5"/>
    <mergeCell ref="B6:H6"/>
    <mergeCell ref="B7:H7"/>
    <mergeCell ref="B8:H8"/>
    <mergeCell ref="B9:H9"/>
    <mergeCell ref="B10:H10"/>
    <mergeCell ref="B15:B16"/>
    <mergeCell ref="C15:E15"/>
    <mergeCell ref="F15:F16"/>
    <mergeCell ref="G15:G16"/>
    <mergeCell ref="H15:H16"/>
    <mergeCell ref="I15:I16"/>
    <mergeCell ref="J15:J16"/>
  </mergeCells>
  <printOptions headings="false" gridLines="false" gridLinesSet="true" horizontalCentered="false" verticalCentered="false"/>
  <pageMargins left="1.05972222222222" right="0.747916666666667" top="0.393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6&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5" activeCellId="0" sqref="B5:H5"/>
    </sheetView>
  </sheetViews>
  <sheetFormatPr defaultColWidth="9.28125" defaultRowHeight="12.75" zeroHeight="false" outlineLevelRow="0" outlineLevelCol="0"/>
  <cols>
    <col collapsed="false" customWidth="true" hidden="false" outlineLevel="0" max="1" min="1" style="202" width="5.28"/>
    <col collapsed="false" customWidth="true" hidden="false" outlineLevel="0" max="2" min="2" style="202" width="18.99"/>
    <col collapsed="false" customWidth="true" hidden="false" outlineLevel="0" max="3" min="3" style="202" width="9.7"/>
    <col collapsed="false" customWidth="false" hidden="false" outlineLevel="0" max="4" min="4" style="202" width="9.28"/>
    <col collapsed="false" customWidth="true" hidden="false" outlineLevel="0" max="5" min="5" style="202" width="10.28"/>
    <col collapsed="false" customWidth="true" hidden="false" outlineLevel="0" max="8" min="6" style="202" width="13.7"/>
    <col collapsed="false" customWidth="true" hidden="false" outlineLevel="0" max="10" min="9" style="202" width="14.41"/>
    <col collapsed="false" customWidth="true" hidden="false" outlineLevel="0" max="12" min="11" style="202" width="13.7"/>
    <col collapsed="false" customWidth="false" hidden="false" outlineLevel="0" max="257" min="13" style="202" width="9.28"/>
  </cols>
  <sheetData>
    <row r="1" customFormat="false" ht="12.75" hidden="false" customHeight="true" outlineLevel="0" collapsed="false">
      <c r="A1" s="203"/>
      <c r="B1" s="203"/>
      <c r="C1" s="203"/>
      <c r="D1" s="203"/>
      <c r="E1" s="203"/>
      <c r="F1" s="203"/>
      <c r="G1" s="203"/>
      <c r="H1" s="203"/>
      <c r="I1" s="205" t="s">
        <v>199</v>
      </c>
      <c r="J1" s="205"/>
      <c r="K1" s="205"/>
    </row>
    <row r="2" customFormat="false" ht="12.75" hidden="false" customHeight="true" outlineLevel="0" collapsed="false">
      <c r="A2" s="203"/>
      <c r="B2" s="203"/>
      <c r="C2" s="203"/>
      <c r="D2" s="203"/>
      <c r="E2" s="203"/>
      <c r="F2" s="203"/>
      <c r="G2" s="203"/>
      <c r="H2" s="203"/>
      <c r="I2" s="205" t="s">
        <v>254</v>
      </c>
      <c r="J2" s="205"/>
      <c r="K2" s="205"/>
    </row>
    <row r="3" customFormat="false" ht="12.75" hidden="false" customHeight="true" outlineLevel="0" collapsed="false">
      <c r="A3" s="203"/>
      <c r="B3" s="203"/>
      <c r="C3" s="203"/>
      <c r="D3" s="203"/>
      <c r="E3" s="203"/>
      <c r="F3" s="203"/>
      <c r="G3" s="203"/>
      <c r="H3" s="203"/>
      <c r="I3" s="205" t="s">
        <v>255</v>
      </c>
      <c r="J3" s="205"/>
      <c r="K3" s="205"/>
    </row>
    <row r="4" customFormat="false" ht="12.75" hidden="false" customHeight="true" outlineLevel="0" collapsed="false">
      <c r="A4" s="203"/>
      <c r="B4" s="203"/>
      <c r="C4" s="203"/>
      <c r="D4" s="203"/>
      <c r="E4" s="203"/>
      <c r="F4" s="203"/>
      <c r="G4" s="203"/>
      <c r="H4" s="203"/>
      <c r="I4" s="205" t="s">
        <v>256</v>
      </c>
      <c r="J4" s="205"/>
      <c r="K4" s="205"/>
    </row>
    <row r="5" customFormat="false" ht="12.75" hidden="false" customHeight="true" outlineLevel="0" collapsed="false">
      <c r="A5" s="203"/>
      <c r="B5" s="205" t="s">
        <v>257</v>
      </c>
      <c r="C5" s="205"/>
      <c r="D5" s="205"/>
      <c r="E5" s="205"/>
      <c r="F5" s="205"/>
      <c r="G5" s="205"/>
      <c r="H5" s="205"/>
    </row>
    <row r="6" customFormat="false" ht="12.75" hidden="false" customHeight="true" outlineLevel="0" collapsed="false">
      <c r="A6" s="203"/>
      <c r="B6" s="205" t="s">
        <v>311</v>
      </c>
      <c r="C6" s="205"/>
      <c r="D6" s="205"/>
      <c r="E6" s="205"/>
      <c r="F6" s="205"/>
      <c r="G6" s="205"/>
      <c r="H6" s="205"/>
    </row>
    <row r="7" customFormat="false" ht="12.75" hidden="false" customHeight="false" outlineLevel="0" collapsed="false">
      <c r="A7" s="203"/>
      <c r="B7" s="205" t="s">
        <v>312</v>
      </c>
      <c r="C7" s="205"/>
      <c r="D7" s="205"/>
      <c r="E7" s="205"/>
      <c r="F7" s="205"/>
      <c r="G7" s="205"/>
      <c r="H7" s="205"/>
    </row>
    <row r="8" customFormat="false" ht="12.75" hidden="false" customHeight="true" outlineLevel="0" collapsed="false">
      <c r="A8" s="203"/>
      <c r="B8" s="205" t="s">
        <v>318</v>
      </c>
      <c r="C8" s="205"/>
      <c r="D8" s="205"/>
      <c r="E8" s="205"/>
      <c r="F8" s="205"/>
      <c r="G8" s="205"/>
      <c r="H8" s="205"/>
    </row>
    <row r="9" customFormat="false" ht="12.75" hidden="false" customHeight="true" outlineLevel="0" collapsed="false">
      <c r="A9" s="203"/>
      <c r="B9" s="205" t="s">
        <v>314</v>
      </c>
      <c r="C9" s="205"/>
      <c r="D9" s="205"/>
      <c r="E9" s="205"/>
      <c r="F9" s="205"/>
      <c r="G9" s="205"/>
      <c r="H9" s="205"/>
    </row>
    <row r="10" customFormat="false" ht="12.75" hidden="false" customHeight="true" outlineLevel="0" collapsed="false">
      <c r="A10" s="203"/>
      <c r="B10" s="205"/>
      <c r="C10" s="205"/>
      <c r="D10" s="205"/>
      <c r="E10" s="205"/>
      <c r="F10" s="205"/>
      <c r="G10" s="205"/>
      <c r="H10" s="205"/>
      <c r="I10" s="203"/>
      <c r="J10" s="203"/>
      <c r="K10" s="203"/>
    </row>
    <row r="11" customFormat="false" ht="12.75" hidden="false" customHeight="false" outlineLevel="0" collapsed="false">
      <c r="A11" s="203"/>
      <c r="B11" s="204"/>
      <c r="C11" s="204"/>
      <c r="D11" s="204"/>
      <c r="E11" s="204"/>
      <c r="F11" s="204"/>
      <c r="G11" s="204"/>
      <c r="H11" s="204"/>
      <c r="I11" s="203"/>
      <c r="J11" s="203"/>
      <c r="K11" s="203"/>
    </row>
    <row r="12" customFormat="false" ht="12.75" hidden="false" customHeight="false" outlineLevel="0" collapsed="false">
      <c r="A12" s="203"/>
      <c r="B12" s="203"/>
      <c r="C12" s="203"/>
      <c r="D12" s="203"/>
      <c r="E12" s="203"/>
      <c r="F12" s="203"/>
      <c r="G12" s="203"/>
      <c r="H12" s="203"/>
      <c r="I12" s="203"/>
      <c r="J12" s="203"/>
      <c r="K12" s="203"/>
    </row>
    <row r="13" customFormat="false" ht="13.9" hidden="false" customHeight="true" outlineLevel="0" collapsed="false">
      <c r="A13" s="203"/>
      <c r="B13" s="203"/>
      <c r="C13" s="203"/>
      <c r="D13" s="203"/>
      <c r="E13" s="203"/>
      <c r="F13" s="203"/>
      <c r="G13" s="203"/>
      <c r="H13" s="203"/>
      <c r="I13" s="203"/>
      <c r="J13" s="203"/>
      <c r="K13" s="203"/>
    </row>
    <row r="14" customFormat="false" ht="12.75" hidden="false" customHeight="false" outlineLevel="0" collapsed="false">
      <c r="A14" s="203"/>
      <c r="B14" s="203"/>
      <c r="C14" s="203"/>
      <c r="D14" s="203"/>
      <c r="E14" s="203"/>
      <c r="F14" s="203"/>
      <c r="G14" s="203"/>
      <c r="H14" s="203"/>
      <c r="I14" s="203"/>
      <c r="J14" s="203"/>
      <c r="K14" s="203"/>
    </row>
    <row r="15" customFormat="false" ht="13.9" hidden="false" customHeight="true" outlineLevel="0" collapsed="false">
      <c r="A15" s="203"/>
      <c r="B15" s="207" t="s">
        <v>261</v>
      </c>
      <c r="C15" s="208" t="s">
        <v>262</v>
      </c>
      <c r="D15" s="208"/>
      <c r="E15" s="208"/>
      <c r="F15" s="207" t="s">
        <v>263</v>
      </c>
      <c r="G15" s="207" t="s">
        <v>264</v>
      </c>
      <c r="H15" s="207" t="s">
        <v>265</v>
      </c>
      <c r="I15" s="207" t="s">
        <v>266</v>
      </c>
      <c r="J15" s="207" t="s">
        <v>297</v>
      </c>
    </row>
    <row r="16" customFormat="false" ht="36" hidden="false" customHeight="true" outlineLevel="0" collapsed="false">
      <c r="A16" s="203"/>
      <c r="B16" s="207"/>
      <c r="C16" s="207" t="s">
        <v>272</v>
      </c>
      <c r="D16" s="207" t="s">
        <v>273</v>
      </c>
      <c r="E16" s="207" t="s">
        <v>274</v>
      </c>
      <c r="F16" s="207"/>
      <c r="G16" s="207"/>
      <c r="H16" s="207"/>
      <c r="I16" s="207"/>
      <c r="J16" s="207"/>
    </row>
    <row r="17" customFormat="false" ht="12.75" hidden="false" customHeight="false" outlineLevel="0" collapsed="false">
      <c r="A17" s="203"/>
      <c r="B17" s="208" t="n">
        <v>1</v>
      </c>
      <c r="C17" s="208" t="n">
        <v>2</v>
      </c>
      <c r="D17" s="208" t="n">
        <v>3</v>
      </c>
      <c r="E17" s="208" t="n">
        <v>4</v>
      </c>
      <c r="F17" s="208" t="n">
        <v>5</v>
      </c>
      <c r="G17" s="208" t="n">
        <v>6</v>
      </c>
      <c r="H17" s="208" t="n">
        <v>7</v>
      </c>
      <c r="I17" s="208" t="n">
        <v>8</v>
      </c>
      <c r="J17" s="208" t="n">
        <v>9</v>
      </c>
    </row>
    <row r="18" customFormat="false" ht="12.75" hidden="false" customHeight="false" outlineLevel="0" collapsed="false">
      <c r="A18" s="203"/>
      <c r="B18" s="203"/>
      <c r="C18" s="203"/>
      <c r="D18" s="203"/>
      <c r="E18" s="203"/>
      <c r="F18" s="203"/>
      <c r="G18" s="203"/>
      <c r="H18" s="203"/>
      <c r="I18" s="203"/>
      <c r="J18" s="203"/>
      <c r="K18" s="203"/>
    </row>
    <row r="19" customFormat="false" ht="12.75" hidden="false" customHeight="false" outlineLevel="0" collapsed="false">
      <c r="A19" s="203"/>
      <c r="B19" s="203"/>
      <c r="C19" s="203"/>
      <c r="D19" s="203"/>
      <c r="E19" s="203"/>
      <c r="F19" s="203"/>
      <c r="G19" s="203"/>
      <c r="H19" s="203"/>
      <c r="I19" s="203"/>
      <c r="J19" s="203"/>
      <c r="K19" s="203"/>
    </row>
    <row r="20" customFormat="false" ht="12.75" hidden="false" customHeight="false" outlineLevel="0" collapsed="false">
      <c r="A20" s="203"/>
      <c r="B20" s="203" t="s">
        <v>315</v>
      </c>
      <c r="C20" s="203"/>
      <c r="D20" s="203"/>
      <c r="E20" s="203"/>
      <c r="F20" s="203"/>
      <c r="G20" s="203"/>
      <c r="H20" s="203"/>
      <c r="I20" s="203"/>
      <c r="J20" s="203"/>
      <c r="K20" s="203"/>
    </row>
    <row r="21" customFormat="false" ht="7.5" hidden="false" customHeight="true" outlineLevel="0" collapsed="false">
      <c r="A21" s="203"/>
      <c r="B21" s="203"/>
      <c r="C21" s="203"/>
      <c r="D21" s="203"/>
      <c r="E21" s="203"/>
      <c r="F21" s="203"/>
      <c r="G21" s="203"/>
      <c r="H21" s="203"/>
      <c r="I21" s="203"/>
      <c r="J21" s="203"/>
      <c r="K21" s="203"/>
    </row>
    <row r="22" customFormat="false" ht="10.5" hidden="false" customHeight="true" outlineLevel="0" collapsed="false">
      <c r="A22" s="203"/>
      <c r="B22" s="203"/>
      <c r="C22" s="203"/>
      <c r="D22" s="203"/>
      <c r="E22" s="203"/>
      <c r="F22" s="203"/>
      <c r="G22" s="203"/>
      <c r="H22" s="203"/>
      <c r="I22" s="203"/>
      <c r="J22" s="203"/>
      <c r="K22" s="203"/>
    </row>
    <row r="23" customFormat="false" ht="12.75" hidden="false" customHeight="false" outlineLevel="0" collapsed="false">
      <c r="A23" s="203"/>
      <c r="B23" s="203"/>
      <c r="C23" s="203"/>
      <c r="D23" s="203"/>
      <c r="E23" s="203"/>
      <c r="F23" s="203"/>
      <c r="G23" s="203"/>
      <c r="H23" s="203"/>
      <c r="I23" s="203"/>
      <c r="J23" s="203"/>
      <c r="K23" s="203"/>
    </row>
    <row r="24" customFormat="false" ht="12.75" hidden="false" customHeight="false" outlineLevel="0" collapsed="false">
      <c r="A24" s="203"/>
      <c r="B24" s="203"/>
      <c r="C24" s="203"/>
      <c r="D24" s="203"/>
      <c r="E24" s="203"/>
      <c r="F24" s="203"/>
      <c r="G24" s="203"/>
      <c r="H24" s="203"/>
      <c r="I24" s="203"/>
      <c r="J24" s="203"/>
      <c r="K24" s="203"/>
    </row>
    <row r="25" customFormat="false" ht="12.75" hidden="false" customHeight="false" outlineLevel="0" collapsed="false">
      <c r="A25" s="203"/>
      <c r="B25" s="203"/>
      <c r="C25" s="203"/>
      <c r="D25" s="203"/>
      <c r="E25" s="203"/>
      <c r="F25" s="203"/>
      <c r="G25" s="203"/>
      <c r="H25" s="203"/>
      <c r="I25" s="203"/>
      <c r="J25" s="203"/>
      <c r="K25" s="203"/>
    </row>
    <row r="26" customFormat="false" ht="12.75" hidden="false" customHeight="false" outlineLevel="0" collapsed="false">
      <c r="B26" s="203"/>
    </row>
    <row r="27" customFormat="false" ht="12.75" hidden="false" customHeight="false" outlineLevel="0" collapsed="false">
      <c r="B27" s="203"/>
    </row>
    <row r="28" customFormat="false" ht="12.75" hidden="false" customHeight="false" outlineLevel="0" collapsed="false">
      <c r="B28" s="203"/>
    </row>
    <row r="29" customFormat="false" ht="12.75" hidden="false" customHeight="false" outlineLevel="0" collapsed="false">
      <c r="B29" s="203"/>
    </row>
    <row r="30" customFormat="false" ht="12.75" hidden="false" customHeight="false" outlineLevel="0" collapsed="false">
      <c r="B30" s="203"/>
    </row>
    <row r="31" customFormat="false" ht="12.75" hidden="false" customHeight="false" outlineLevel="0" collapsed="false">
      <c r="B31" s="203"/>
    </row>
    <row r="32" customFormat="false" ht="12.75" hidden="false" customHeight="false" outlineLevel="0" collapsed="false">
      <c r="B32" s="203"/>
    </row>
    <row r="33" customFormat="false" ht="12.75" hidden="false" customHeight="false" outlineLevel="0" collapsed="false">
      <c r="B33" s="203"/>
    </row>
    <row r="34" customFormat="false" ht="12.75" hidden="false" customHeight="false" outlineLevel="0" collapsed="false">
      <c r="B34" s="203"/>
    </row>
    <row r="35" customFormat="false" ht="12.75" hidden="false" customHeight="false" outlineLevel="0" collapsed="false">
      <c r="B35" s="203"/>
    </row>
    <row r="36" customFormat="false" ht="12.75" hidden="false" customHeight="false" outlineLevel="0" collapsed="false">
      <c r="B36" s="203"/>
    </row>
    <row r="37" customFormat="false" ht="12.75" hidden="false" customHeight="false" outlineLevel="0" collapsed="false">
      <c r="B37" s="203"/>
    </row>
    <row r="38" customFormat="false" ht="12.75" hidden="false" customHeight="false" outlineLevel="0" collapsed="false">
      <c r="B38" s="203"/>
    </row>
    <row r="39" customFormat="false" ht="12.75" hidden="false" customHeight="false" outlineLevel="0" collapsed="false">
      <c r="B39" s="203"/>
    </row>
    <row r="40" customFormat="false" ht="12.75" hidden="false" customHeight="false" outlineLevel="0" collapsed="false">
      <c r="B40" s="203"/>
    </row>
    <row r="41" customFormat="false" ht="12.75" hidden="false" customHeight="false" outlineLevel="0" collapsed="false">
      <c r="B41" s="203"/>
    </row>
    <row r="42" customFormat="false" ht="12.75" hidden="false" customHeight="false" outlineLevel="0" collapsed="false">
      <c r="B42" s="203"/>
    </row>
    <row r="43" customFormat="false" ht="12.75" hidden="false" customHeight="false" outlineLevel="0" collapsed="false">
      <c r="B43" s="203" t="s">
        <v>280</v>
      </c>
    </row>
    <row r="58" customFormat="false" ht="15" hidden="false" customHeight="false" outlineLevel="0" collapsed="false">
      <c r="C58" s="214"/>
    </row>
  </sheetData>
  <mergeCells count="17">
    <mergeCell ref="I1:K1"/>
    <mergeCell ref="I2:K2"/>
    <mergeCell ref="I3:K3"/>
    <mergeCell ref="I4:K4"/>
    <mergeCell ref="B5:H5"/>
    <mergeCell ref="B6:H6"/>
    <mergeCell ref="B7:H7"/>
    <mergeCell ref="B8:H8"/>
    <mergeCell ref="B9:H9"/>
    <mergeCell ref="B10:H10"/>
    <mergeCell ref="B15:B16"/>
    <mergeCell ref="C15:E15"/>
    <mergeCell ref="F15:F16"/>
    <mergeCell ref="G15:G16"/>
    <mergeCell ref="H15:H16"/>
    <mergeCell ref="I15:I16"/>
    <mergeCell ref="J15:J16"/>
  </mergeCells>
  <printOptions headings="false" gridLines="false" gridLinesSet="true" horizontalCentered="false" verticalCentered="false"/>
  <pageMargins left="1.05972222222222" right="0.747916666666667" top="0.393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6&amp;P&amp;N&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B1:K369"/>
  <sheetViews>
    <sheetView showFormulas="false" showGridLines="true" showRowColHeaders="true" showZeros="false" rightToLeft="false" tabSelected="false" showOutlineSymbols="true" defaultGridColor="true" view="pageBreakPreview" topLeftCell="A1" colorId="64" zoomScale="100" zoomScaleNormal="75" zoomScalePageLayoutView="100" workbookViewId="0">
      <selection pane="topLeft" activeCell="B6" activeCellId="0" sqref="B6:G6"/>
    </sheetView>
  </sheetViews>
  <sheetFormatPr defaultColWidth="9.28125" defaultRowHeight="12" zeroHeight="false" outlineLevelRow="1" outlineLevelCol="0"/>
  <cols>
    <col collapsed="false" customWidth="true" hidden="false" outlineLevel="0" max="1" min="1" style="232" width="2.56"/>
    <col collapsed="false" customWidth="true" hidden="false" outlineLevel="0" max="2" min="2" style="232" width="22.28"/>
    <col collapsed="false" customWidth="true" hidden="false" outlineLevel="0" max="3" min="3" style="232" width="35.28"/>
    <col collapsed="false" customWidth="true" hidden="false" outlineLevel="0" max="4" min="4" style="232" width="10.41"/>
    <col collapsed="false" customWidth="true" hidden="true" outlineLevel="0" max="5" min="5" style="232" width="10.71"/>
    <col collapsed="false" customWidth="true" hidden="false" outlineLevel="0" max="6" min="6" style="233" width="14.7"/>
    <col collapsed="false" customWidth="true" hidden="false" outlineLevel="0" max="9" min="7" style="232" width="14.7"/>
    <col collapsed="false" customWidth="false" hidden="false" outlineLevel="0" max="257" min="10" style="232" width="9.28"/>
  </cols>
  <sheetData>
    <row r="1" customFormat="false" ht="12" hidden="false" customHeight="true" outlineLevel="0" collapsed="false">
      <c r="F1" s="232"/>
      <c r="H1" s="234" t="s">
        <v>201</v>
      </c>
      <c r="I1" s="234"/>
      <c r="J1" s="235"/>
      <c r="K1" s="235"/>
    </row>
    <row r="2" customFormat="false" ht="12" hidden="false" customHeight="true" outlineLevel="0" collapsed="false">
      <c r="F2" s="232"/>
      <c r="H2" s="236" t="s">
        <v>319</v>
      </c>
      <c r="I2" s="236"/>
      <c r="J2" s="237"/>
    </row>
    <row r="3" customFormat="false" ht="12" hidden="false" customHeight="true" outlineLevel="0" collapsed="false">
      <c r="F3" s="232"/>
      <c r="H3" s="236" t="s">
        <v>255</v>
      </c>
      <c r="I3" s="236"/>
      <c r="J3" s="237"/>
    </row>
    <row r="4" customFormat="false" ht="12" hidden="false" customHeight="true" outlineLevel="0" collapsed="false">
      <c r="F4" s="232"/>
      <c r="H4" s="236" t="s">
        <v>320</v>
      </c>
      <c r="I4" s="236"/>
      <c r="J4" s="237"/>
      <c r="K4" s="238"/>
    </row>
    <row r="5" customFormat="false" ht="12" hidden="false" customHeight="false" outlineLevel="0" collapsed="false">
      <c r="F5" s="232"/>
      <c r="G5" s="239"/>
      <c r="H5" s="238"/>
    </row>
    <row r="6" customFormat="false" ht="12" hidden="false" customHeight="true" outlineLevel="0" collapsed="false">
      <c r="B6" s="234" t="s">
        <v>298</v>
      </c>
      <c r="C6" s="234"/>
      <c r="D6" s="234"/>
      <c r="E6" s="234"/>
      <c r="F6" s="234"/>
      <c r="G6" s="234"/>
    </row>
    <row r="7" customFormat="false" ht="12" hidden="false" customHeight="false" outlineLevel="0" collapsed="false">
      <c r="B7" s="234" t="s">
        <v>321</v>
      </c>
      <c r="C7" s="234"/>
      <c r="D7" s="234"/>
      <c r="E7" s="234"/>
      <c r="F7" s="234"/>
      <c r="G7" s="234"/>
    </row>
    <row r="8" customFormat="false" ht="12" hidden="false" customHeight="true" outlineLevel="0" collapsed="false">
      <c r="B8" s="234" t="s">
        <v>322</v>
      </c>
      <c r="C8" s="234"/>
      <c r="D8" s="234"/>
      <c r="E8" s="234"/>
      <c r="F8" s="234"/>
      <c r="G8" s="234"/>
    </row>
    <row r="9" customFormat="false" ht="12" hidden="false" customHeight="true" outlineLevel="0" collapsed="false">
      <c r="B9" s="240" t="s">
        <v>323</v>
      </c>
      <c r="C9" s="240"/>
      <c r="D9" s="240"/>
      <c r="E9" s="240"/>
      <c r="F9" s="240"/>
      <c r="G9" s="240"/>
    </row>
    <row r="10" customFormat="false" ht="12" hidden="false" customHeight="false" outlineLevel="0" collapsed="false">
      <c r="B10" s="241"/>
      <c r="C10" s="241"/>
      <c r="D10" s="241"/>
      <c r="E10" s="241"/>
      <c r="F10" s="241"/>
      <c r="G10" s="241"/>
    </row>
    <row r="11" customFormat="false" ht="12" hidden="false" customHeight="false" outlineLevel="0" collapsed="false">
      <c r="B11" s="241"/>
      <c r="C11" s="241"/>
      <c r="D11" s="241"/>
      <c r="E11" s="241"/>
      <c r="F11" s="241"/>
      <c r="G11" s="241"/>
    </row>
    <row r="12" customFormat="false" ht="12" hidden="false" customHeight="false" outlineLevel="0" collapsed="false">
      <c r="B12" s="235"/>
      <c r="C12" s="235"/>
      <c r="D12" s="235"/>
      <c r="E12" s="235"/>
      <c r="F12" s="235"/>
      <c r="G12" s="235"/>
      <c r="H12" s="235"/>
      <c r="I12" s="242" t="s">
        <v>262</v>
      </c>
    </row>
    <row r="13" customFormat="false" ht="12" hidden="false" customHeight="false" outlineLevel="0" collapsed="false">
      <c r="B13" s="243" t="s">
        <v>324</v>
      </c>
      <c r="C13" s="244" t="s">
        <v>325</v>
      </c>
      <c r="D13" s="245"/>
      <c r="E13" s="245"/>
      <c r="F13" s="245"/>
      <c r="G13" s="245"/>
      <c r="H13" s="245"/>
      <c r="I13" s="242" t="n">
        <v>129</v>
      </c>
    </row>
    <row r="14" customFormat="false" ht="12" hidden="false" customHeight="false" outlineLevel="0" collapsed="false">
      <c r="B14" s="246" t="s">
        <v>326</v>
      </c>
      <c r="C14" s="244" t="s">
        <v>327</v>
      </c>
      <c r="D14" s="245"/>
      <c r="E14" s="245"/>
      <c r="F14" s="245"/>
      <c r="G14" s="245"/>
      <c r="H14" s="245"/>
      <c r="I14" s="242" t="n">
        <v>6</v>
      </c>
    </row>
    <row r="15" customFormat="false" ht="12" hidden="false" customHeight="false" outlineLevel="0" collapsed="false">
      <c r="B15" s="243" t="s">
        <v>328</v>
      </c>
      <c r="C15" s="244" t="s">
        <v>329</v>
      </c>
      <c r="D15" s="245"/>
      <c r="E15" s="245"/>
      <c r="F15" s="245"/>
      <c r="G15" s="245"/>
      <c r="H15" s="245"/>
      <c r="I15" s="242" t="n">
        <v>3</v>
      </c>
    </row>
    <row r="16" customFormat="false" ht="12" hidden="false" customHeight="false" outlineLevel="0" collapsed="false">
      <c r="B16" s="243" t="s">
        <v>330</v>
      </c>
      <c r="C16" s="244" t="s">
        <v>331</v>
      </c>
      <c r="D16" s="245"/>
      <c r="E16" s="245"/>
      <c r="F16" s="245"/>
      <c r="G16" s="245"/>
      <c r="H16" s="245"/>
      <c r="I16" s="242" t="n">
        <v>75</v>
      </c>
    </row>
    <row r="17" customFormat="false" ht="12" hidden="false" customHeight="false" outlineLevel="0" collapsed="false">
      <c r="B17" s="247"/>
      <c r="C17" s="247"/>
      <c r="D17" s="234"/>
      <c r="E17" s="234"/>
      <c r="F17" s="234"/>
      <c r="G17" s="234"/>
    </row>
    <row r="18" customFormat="false" ht="12" hidden="false" customHeight="false" outlineLevel="0" collapsed="false">
      <c r="B18" s="247"/>
      <c r="C18" s="247"/>
      <c r="D18" s="234"/>
      <c r="E18" s="234"/>
      <c r="F18" s="234"/>
      <c r="G18" s="234"/>
    </row>
    <row r="19" customFormat="false" ht="12" hidden="false" customHeight="false" outlineLevel="0" collapsed="false">
      <c r="H19" s="238"/>
      <c r="I19" s="238" t="s">
        <v>302</v>
      </c>
    </row>
    <row r="20" customFormat="false" ht="12" hidden="false" customHeight="true" outlineLevel="0" collapsed="false">
      <c r="B20" s="248" t="s">
        <v>261</v>
      </c>
      <c r="C20" s="248"/>
      <c r="D20" s="249" t="s">
        <v>332</v>
      </c>
      <c r="E20" s="250" t="s">
        <v>333</v>
      </c>
      <c r="F20" s="251" t="s">
        <v>264</v>
      </c>
      <c r="G20" s="251" t="s">
        <v>265</v>
      </c>
      <c r="H20" s="252" t="s">
        <v>334</v>
      </c>
      <c r="I20" s="252" t="s">
        <v>297</v>
      </c>
    </row>
    <row r="21" customFormat="false" ht="27" hidden="false" customHeight="true" outlineLevel="0" collapsed="false">
      <c r="B21" s="248"/>
      <c r="C21" s="248"/>
      <c r="D21" s="249"/>
      <c r="E21" s="250"/>
      <c r="F21" s="251"/>
      <c r="G21" s="251"/>
      <c r="H21" s="252"/>
      <c r="I21" s="252"/>
    </row>
    <row r="22" customFormat="false" ht="12" hidden="false" customHeight="false" outlineLevel="0" collapsed="false">
      <c r="B22" s="253"/>
      <c r="C22" s="253"/>
      <c r="D22" s="235"/>
      <c r="E22" s="235"/>
      <c r="F22" s="241"/>
      <c r="G22" s="235"/>
      <c r="H22" s="254"/>
      <c r="I22" s="254"/>
    </row>
    <row r="23" customFormat="false" ht="12.75" hidden="true" customHeight="true" outlineLevel="1" collapsed="false">
      <c r="B23" s="255" t="s">
        <v>335</v>
      </c>
      <c r="C23" s="253"/>
      <c r="D23" s="235"/>
      <c r="E23" s="256" t="e">
        <f aca="false">#REF!+#REF!</f>
        <v>#REF!</v>
      </c>
      <c r="F23" s="257" t="e">
        <f aca="false">#REF!+#REF!</f>
        <v>#REF!</v>
      </c>
      <c r="G23" s="257" t="e">
        <f aca="false">#REF!+#REF!</f>
        <v>#REF!</v>
      </c>
    </row>
    <row r="24" customFormat="false" ht="12.75" hidden="true" customHeight="true" outlineLevel="1" collapsed="false">
      <c r="B24" s="253" t="s">
        <v>336</v>
      </c>
      <c r="C24" s="253"/>
      <c r="D24" s="235"/>
      <c r="E24" s="256"/>
      <c r="F24" s="257"/>
      <c r="G24" s="257"/>
      <c r="H24" s="238"/>
    </row>
    <row r="25" customFormat="false" ht="12.75" hidden="true" customHeight="true" outlineLevel="1" collapsed="false">
      <c r="B25" s="253"/>
      <c r="C25" s="253"/>
      <c r="D25" s="235"/>
      <c r="E25" s="256"/>
      <c r="F25" s="257"/>
      <c r="G25" s="257"/>
      <c r="H25" s="238"/>
    </row>
    <row r="26" customFormat="false" ht="24.75" hidden="true" customHeight="true" outlineLevel="1" collapsed="false">
      <c r="B26" s="258" t="s">
        <v>337</v>
      </c>
      <c r="C26" s="258"/>
      <c r="D26" s="235" t="n">
        <v>1</v>
      </c>
      <c r="E26" s="256" t="n">
        <v>297</v>
      </c>
      <c r="F26" s="257" t="n">
        <v>1200</v>
      </c>
      <c r="G26" s="257"/>
      <c r="H26" s="238"/>
    </row>
    <row r="27" customFormat="false" ht="9" hidden="true" customHeight="true" outlineLevel="1" collapsed="false">
      <c r="B27" s="259"/>
      <c r="C27" s="259"/>
      <c r="D27" s="235"/>
      <c r="E27" s="256"/>
      <c r="F27" s="257"/>
      <c r="G27" s="257"/>
      <c r="H27" s="238"/>
    </row>
    <row r="28" customFormat="false" ht="15.75" hidden="true" customHeight="true" outlineLevel="1" collapsed="false">
      <c r="B28" s="258" t="s">
        <v>338</v>
      </c>
      <c r="C28" s="258"/>
      <c r="D28" s="235" t="n">
        <v>2</v>
      </c>
      <c r="E28" s="256" t="n">
        <v>11913</v>
      </c>
      <c r="F28" s="257" t="n">
        <v>22267</v>
      </c>
      <c r="G28" s="257"/>
      <c r="H28" s="253"/>
      <c r="I28" s="253"/>
    </row>
    <row r="29" customFormat="false" ht="9" hidden="true" customHeight="true" outlineLevel="1" collapsed="false">
      <c r="B29" s="259"/>
      <c r="C29" s="259"/>
      <c r="D29" s="235"/>
      <c r="E29" s="256"/>
      <c r="F29" s="257"/>
      <c r="G29" s="257"/>
      <c r="H29" s="238"/>
    </row>
    <row r="30" customFormat="false" ht="12.75" hidden="true" customHeight="true" outlineLevel="1" collapsed="false">
      <c r="B30" s="258" t="s">
        <v>339</v>
      </c>
      <c r="C30" s="258"/>
      <c r="D30" s="235" t="n">
        <v>3</v>
      </c>
      <c r="E30" s="256" t="n">
        <v>6123</v>
      </c>
      <c r="F30" s="257" t="n">
        <v>2500</v>
      </c>
      <c r="G30" s="257"/>
      <c r="H30" s="238"/>
    </row>
    <row r="31" customFormat="false" ht="9" hidden="true" customHeight="true" outlineLevel="1" collapsed="false">
      <c r="B31" s="259"/>
      <c r="C31" s="259"/>
      <c r="D31" s="235"/>
      <c r="E31" s="256"/>
      <c r="F31" s="257"/>
      <c r="G31" s="257"/>
      <c r="H31" s="238"/>
    </row>
    <row r="32" customFormat="false" ht="37.15" hidden="true" customHeight="true" outlineLevel="1" collapsed="false">
      <c r="B32" s="258" t="s">
        <v>340</v>
      </c>
      <c r="C32" s="258"/>
      <c r="D32" s="235" t="n">
        <v>4</v>
      </c>
      <c r="E32" s="256"/>
      <c r="F32" s="257" t="n">
        <v>160</v>
      </c>
      <c r="G32" s="257"/>
      <c r="H32" s="238"/>
    </row>
    <row r="33" customFormat="false" ht="9" hidden="true" customHeight="true" outlineLevel="1" collapsed="false">
      <c r="B33" s="259"/>
      <c r="C33" s="259"/>
      <c r="D33" s="235"/>
      <c r="E33" s="256"/>
      <c r="F33" s="257"/>
      <c r="G33" s="257"/>
      <c r="H33" s="238"/>
    </row>
    <row r="34" customFormat="false" ht="30" hidden="true" customHeight="true" outlineLevel="1" collapsed="false">
      <c r="B34" s="258" t="s">
        <v>341</v>
      </c>
      <c r="C34" s="258"/>
      <c r="D34" s="235" t="n">
        <v>5</v>
      </c>
      <c r="E34" s="256" t="n">
        <v>6123</v>
      </c>
      <c r="F34" s="257" t="n">
        <v>2575</v>
      </c>
      <c r="G34" s="257"/>
      <c r="H34" s="238"/>
    </row>
    <row r="35" customFormat="false" ht="18" hidden="true" customHeight="true" outlineLevel="1" collapsed="false">
      <c r="B35" s="260"/>
      <c r="C35" s="260"/>
      <c r="D35" s="235"/>
      <c r="E35" s="256"/>
      <c r="F35" s="257"/>
      <c r="G35" s="257"/>
      <c r="H35" s="238"/>
    </row>
    <row r="36" customFormat="false" ht="12.75" hidden="true" customHeight="true" outlineLevel="1" collapsed="false">
      <c r="B36" s="261" t="s">
        <v>342</v>
      </c>
      <c r="C36" s="262"/>
      <c r="D36" s="235"/>
      <c r="E36" s="263" t="n">
        <f aca="false">E38</f>
        <v>10</v>
      </c>
      <c r="F36" s="257" t="n">
        <f aca="false">F38+F40+F42+F46</f>
        <v>20677</v>
      </c>
      <c r="G36" s="257" t="n">
        <f aca="false">G38+G40+G42+G46</f>
        <v>0</v>
      </c>
      <c r="H36" s="238"/>
    </row>
    <row r="37" customFormat="false" ht="9" hidden="true" customHeight="true" outlineLevel="1" collapsed="false">
      <c r="B37" s="259"/>
      <c r="C37" s="259"/>
      <c r="D37" s="235"/>
      <c r="E37" s="256"/>
      <c r="F37" s="257"/>
      <c r="G37" s="257"/>
      <c r="H37" s="238"/>
    </row>
    <row r="38" customFormat="false" ht="12" hidden="true" customHeight="true" outlineLevel="1" collapsed="false">
      <c r="B38" s="258" t="s">
        <v>343</v>
      </c>
      <c r="C38" s="258"/>
      <c r="D38" s="235" t="n">
        <v>1</v>
      </c>
      <c r="E38" s="256" t="n">
        <v>10</v>
      </c>
      <c r="F38" s="257" t="n">
        <v>20067</v>
      </c>
      <c r="G38" s="257"/>
      <c r="H38" s="238"/>
    </row>
    <row r="39" customFormat="false" ht="9" hidden="true" customHeight="true" outlineLevel="1" collapsed="false">
      <c r="B39" s="264"/>
      <c r="C39" s="264"/>
      <c r="D39" s="235"/>
      <c r="E39" s="256"/>
      <c r="F39" s="257"/>
      <c r="G39" s="257"/>
      <c r="H39" s="238"/>
    </row>
    <row r="40" customFormat="false" ht="18" hidden="true" customHeight="true" outlineLevel="1" collapsed="false">
      <c r="B40" s="258" t="s">
        <v>344</v>
      </c>
      <c r="C40" s="258"/>
      <c r="D40" s="235" t="n">
        <v>2</v>
      </c>
      <c r="E40" s="256"/>
      <c r="F40" s="257" t="n">
        <v>500</v>
      </c>
      <c r="G40" s="257"/>
      <c r="H40" s="238"/>
    </row>
    <row r="41" customFormat="false" ht="9" hidden="true" customHeight="true" outlineLevel="1" collapsed="false">
      <c r="B41" s="264"/>
      <c r="C41" s="264"/>
      <c r="D41" s="235"/>
      <c r="E41" s="256"/>
      <c r="F41" s="257"/>
      <c r="G41" s="257"/>
      <c r="H41" s="238"/>
    </row>
    <row r="42" customFormat="false" ht="15.75" hidden="true" customHeight="true" outlineLevel="1" collapsed="false">
      <c r="B42" s="258" t="s">
        <v>345</v>
      </c>
      <c r="C42" s="258"/>
      <c r="D42" s="235" t="n">
        <v>3</v>
      </c>
      <c r="E42" s="256"/>
      <c r="F42" s="257" t="n">
        <v>10</v>
      </c>
      <c r="G42" s="257"/>
      <c r="H42" s="238"/>
    </row>
    <row r="43" customFormat="false" ht="9" hidden="true" customHeight="true" outlineLevel="1" collapsed="false">
      <c r="B43" s="264"/>
      <c r="C43" s="264"/>
      <c r="D43" s="235"/>
      <c r="E43" s="256"/>
      <c r="F43" s="257"/>
      <c r="G43" s="257"/>
      <c r="H43" s="238"/>
    </row>
    <row r="44" customFormat="false" ht="28.15" hidden="true" customHeight="true" outlineLevel="1" collapsed="false">
      <c r="B44" s="258" t="s">
        <v>346</v>
      </c>
      <c r="C44" s="258"/>
      <c r="D44" s="235" t="n">
        <v>4</v>
      </c>
      <c r="E44" s="256"/>
      <c r="F44" s="257"/>
      <c r="G44" s="257"/>
      <c r="H44" s="238"/>
    </row>
    <row r="45" customFormat="false" ht="9" hidden="true" customHeight="true" outlineLevel="1" collapsed="false">
      <c r="B45" s="264"/>
      <c r="C45" s="264"/>
      <c r="D45" s="235"/>
      <c r="E45" s="256"/>
      <c r="F45" s="257"/>
      <c r="G45" s="257"/>
      <c r="H45" s="238"/>
    </row>
    <row r="46" customFormat="false" ht="12" hidden="true" customHeight="true" outlineLevel="1" collapsed="false">
      <c r="B46" s="258" t="s">
        <v>347</v>
      </c>
      <c r="C46" s="258"/>
      <c r="D46" s="235" t="n">
        <v>5</v>
      </c>
      <c r="E46" s="256"/>
      <c r="F46" s="257" t="n">
        <v>100</v>
      </c>
      <c r="G46" s="257"/>
      <c r="H46" s="238"/>
    </row>
    <row r="47" customFormat="false" ht="9" hidden="true" customHeight="true" outlineLevel="1" collapsed="false">
      <c r="B47" s="259"/>
      <c r="C47" s="259"/>
      <c r="D47" s="235"/>
      <c r="E47" s="256"/>
      <c r="F47" s="257"/>
      <c r="G47" s="257"/>
      <c r="H47" s="238"/>
    </row>
    <row r="48" customFormat="false" ht="12" hidden="true" customHeight="false" outlineLevel="1" collapsed="false">
      <c r="B48" s="265" t="s">
        <v>348</v>
      </c>
      <c r="C48" s="259"/>
      <c r="D48" s="235"/>
      <c r="E48" s="256"/>
      <c r="F48" s="257"/>
      <c r="G48" s="257"/>
      <c r="H48" s="238"/>
    </row>
    <row r="49" customFormat="false" ht="9" hidden="true" customHeight="true" outlineLevel="1" collapsed="false">
      <c r="B49" s="266"/>
      <c r="C49" s="259"/>
      <c r="D49" s="235"/>
      <c r="E49" s="256"/>
      <c r="F49" s="257"/>
      <c r="G49" s="257"/>
      <c r="H49" s="238"/>
    </row>
    <row r="50" customFormat="false" ht="12.75" hidden="true" customHeight="false" outlineLevel="1" collapsed="false">
      <c r="B50" s="265" t="s">
        <v>278</v>
      </c>
      <c r="C50" s="211"/>
      <c r="D50" s="235"/>
      <c r="E50" s="256"/>
      <c r="F50" s="257"/>
      <c r="G50" s="257"/>
      <c r="H50" s="238"/>
    </row>
    <row r="51" customFormat="false" ht="12.75" hidden="true" customHeight="false" outlineLevel="1" collapsed="false">
      <c r="B51" s="265"/>
      <c r="C51" s="211"/>
      <c r="D51" s="235"/>
      <c r="E51" s="256"/>
      <c r="F51" s="257"/>
      <c r="G51" s="257"/>
      <c r="H51" s="238"/>
    </row>
    <row r="52" customFormat="false" ht="12" hidden="true" customHeight="true" outlineLevel="1" collapsed="false">
      <c r="B52" s="265" t="s">
        <v>279</v>
      </c>
      <c r="C52" s="211"/>
      <c r="D52" s="235"/>
      <c r="E52" s="263" t="n">
        <v>40434</v>
      </c>
      <c r="F52" s="257" t="e">
        <f aca="false">F23-F36</f>
        <v>#REF!</v>
      </c>
      <c r="G52" s="257" t="e">
        <f aca="false">G23-G36</f>
        <v>#REF!</v>
      </c>
    </row>
    <row r="53" customFormat="false" ht="12" hidden="true" customHeight="false" outlineLevel="1" collapsed="false">
      <c r="B53" s="253" t="s">
        <v>349</v>
      </c>
      <c r="C53" s="253"/>
      <c r="E53" s="256"/>
      <c r="F53" s="257"/>
      <c r="G53" s="257"/>
    </row>
    <row r="54" customFormat="false" ht="12" hidden="true" customHeight="false" outlineLevel="1" collapsed="false">
      <c r="B54" s="267" t="s">
        <v>350</v>
      </c>
      <c r="C54" s="267"/>
      <c r="E54" s="256"/>
      <c r="F54" s="257"/>
      <c r="G54" s="257"/>
    </row>
    <row r="55" customFormat="false" ht="12" hidden="true" customHeight="false" outlineLevel="1" collapsed="false">
      <c r="B55" s="268" t="s">
        <v>351</v>
      </c>
      <c r="C55" s="268"/>
      <c r="E55" s="256"/>
      <c r="F55" s="257"/>
      <c r="G55" s="257"/>
    </row>
    <row r="56" customFormat="false" ht="12" hidden="true" customHeight="false" outlineLevel="1" collapsed="false">
      <c r="B56" s="267" t="s">
        <v>352</v>
      </c>
      <c r="C56" s="267"/>
      <c r="E56" s="256"/>
      <c r="F56" s="257"/>
      <c r="G56" s="257"/>
    </row>
    <row r="57" customFormat="false" ht="12" hidden="true" customHeight="false" outlineLevel="1" collapsed="false">
      <c r="B57" s="239"/>
      <c r="C57" s="239"/>
      <c r="D57" s="239"/>
      <c r="E57" s="256"/>
      <c r="F57" s="257"/>
      <c r="G57" s="257"/>
    </row>
    <row r="58" customFormat="false" ht="12" hidden="true" customHeight="false" outlineLevel="1" collapsed="false">
      <c r="B58" s="269" t="s">
        <v>353</v>
      </c>
      <c r="C58" s="269"/>
      <c r="D58" s="239"/>
      <c r="E58" s="239"/>
      <c r="F58" s="257"/>
      <c r="G58" s="270" t="s">
        <v>354</v>
      </c>
    </row>
    <row r="59" customFormat="false" ht="12" hidden="true" customHeight="false" outlineLevel="1" collapsed="false">
      <c r="B59" s="269"/>
      <c r="C59" s="269"/>
      <c r="D59" s="239"/>
      <c r="E59" s="239"/>
      <c r="F59" s="257"/>
      <c r="G59" s="270"/>
    </row>
    <row r="60" customFormat="false" ht="12" hidden="true" customHeight="false" outlineLevel="1" collapsed="false">
      <c r="B60" s="269" t="s">
        <v>355</v>
      </c>
      <c r="C60" s="269"/>
      <c r="D60" s="239"/>
      <c r="E60" s="239"/>
      <c r="F60" s="257"/>
      <c r="G60" s="270" t="s">
        <v>356</v>
      </c>
    </row>
    <row r="61" customFormat="false" ht="12" hidden="true" customHeight="false" outlineLevel="1" collapsed="false">
      <c r="B61" s="269"/>
      <c r="C61" s="269"/>
      <c r="D61" s="239"/>
      <c r="E61" s="239"/>
      <c r="F61" s="257"/>
      <c r="G61" s="270"/>
    </row>
    <row r="62" customFormat="false" ht="12" hidden="true" customHeight="false" outlineLevel="1" collapsed="false">
      <c r="B62" s="271" t="s">
        <v>357</v>
      </c>
      <c r="C62" s="269"/>
      <c r="D62" s="239"/>
      <c r="E62" s="239"/>
      <c r="F62" s="257"/>
      <c r="G62" s="270" t="s">
        <v>358</v>
      </c>
    </row>
    <row r="63" customFormat="false" ht="8.25" hidden="true" customHeight="true" outlineLevel="1" collapsed="false">
      <c r="B63" s="269"/>
      <c r="C63" s="269"/>
      <c r="D63" s="239"/>
      <c r="E63" s="239"/>
      <c r="F63" s="257"/>
      <c r="G63" s="270"/>
    </row>
    <row r="64" customFormat="false" ht="12" hidden="true" customHeight="false" outlineLevel="1" collapsed="false">
      <c r="B64" s="271" t="s">
        <v>359</v>
      </c>
      <c r="C64" s="269"/>
      <c r="D64" s="239"/>
      <c r="E64" s="239"/>
      <c r="F64" s="257"/>
      <c r="G64" s="270" t="s">
        <v>360</v>
      </c>
    </row>
    <row r="65" customFormat="false" ht="12" hidden="true" customHeight="false" outlineLevel="1" collapsed="false">
      <c r="B65" s="269"/>
      <c r="C65" s="269"/>
      <c r="D65" s="239"/>
      <c r="E65" s="239"/>
      <c r="F65" s="257"/>
      <c r="G65" s="270"/>
    </row>
    <row r="66" customFormat="false" ht="12" hidden="true" customHeight="false" outlineLevel="1" collapsed="false">
      <c r="B66" s="272" t="s">
        <v>288</v>
      </c>
      <c r="C66" s="273"/>
      <c r="D66" s="274"/>
      <c r="E66" s="274"/>
      <c r="F66" s="275"/>
      <c r="G66" s="276" t="s">
        <v>361</v>
      </c>
    </row>
    <row r="67" customFormat="false" ht="8.25" hidden="true" customHeight="true" outlineLevel="1" collapsed="false">
      <c r="B67" s="269"/>
      <c r="C67" s="269"/>
      <c r="D67" s="239"/>
      <c r="E67" s="256"/>
      <c r="F67" s="257"/>
      <c r="G67" s="270"/>
    </row>
    <row r="68" customFormat="false" ht="34.5" hidden="true" customHeight="true" outlineLevel="1" collapsed="false">
      <c r="B68" s="277" t="s">
        <v>362</v>
      </c>
      <c r="C68" s="277"/>
      <c r="D68" s="278"/>
      <c r="E68" s="279"/>
      <c r="F68" s="280"/>
      <c r="G68" s="270" t="s">
        <v>363</v>
      </c>
    </row>
    <row r="69" customFormat="false" ht="8.25" hidden="true" customHeight="true" outlineLevel="1" collapsed="false">
      <c r="B69" s="269"/>
      <c r="C69" s="269"/>
      <c r="D69" s="239"/>
      <c r="E69" s="256"/>
      <c r="F69" s="257"/>
      <c r="G69" s="270"/>
    </row>
    <row r="70" customFormat="false" ht="24" hidden="true" customHeight="true" outlineLevel="1" collapsed="false">
      <c r="B70" s="277" t="s">
        <v>364</v>
      </c>
      <c r="C70" s="277"/>
      <c r="D70" s="278"/>
      <c r="E70" s="279"/>
      <c r="F70" s="280"/>
      <c r="G70" s="270" t="s">
        <v>365</v>
      </c>
    </row>
    <row r="71" customFormat="false" ht="12.75" hidden="false" customHeight="false" outlineLevel="0" collapsed="false">
      <c r="B71" s="211" t="s">
        <v>270</v>
      </c>
      <c r="E71" s="256"/>
      <c r="F71" s="257"/>
      <c r="G71" s="257"/>
    </row>
    <row r="72" customFormat="false" ht="12.75" hidden="false" customHeight="false" outlineLevel="0" collapsed="false">
      <c r="B72" s="281"/>
      <c r="E72" s="256"/>
      <c r="F72" s="257"/>
      <c r="G72" s="257"/>
    </row>
    <row r="73" customFormat="false" ht="12.75" hidden="false" customHeight="false" outlineLevel="0" collapsed="false">
      <c r="B73" s="211" t="s">
        <v>275</v>
      </c>
      <c r="E73" s="256"/>
      <c r="F73" s="257"/>
      <c r="G73" s="257"/>
    </row>
    <row r="74" customFormat="false" ht="12.75" hidden="false" customHeight="false" outlineLevel="0" collapsed="false">
      <c r="B74" s="203"/>
      <c r="E74" s="282"/>
      <c r="F74" s="257"/>
      <c r="G74" s="257"/>
    </row>
    <row r="75" customFormat="false" ht="12.75" hidden="false" customHeight="false" outlineLevel="0" collapsed="false">
      <c r="B75" s="211" t="s">
        <v>276</v>
      </c>
      <c r="E75" s="282"/>
      <c r="F75" s="257"/>
      <c r="G75" s="257"/>
    </row>
    <row r="76" customFormat="false" ht="12.75" hidden="false" customHeight="false" outlineLevel="0" collapsed="false">
      <c r="B76" s="203"/>
      <c r="E76" s="282"/>
      <c r="F76" s="257"/>
      <c r="G76" s="257"/>
    </row>
    <row r="77" customFormat="false" ht="12.75" hidden="false" customHeight="false" outlineLevel="0" collapsed="false">
      <c r="B77" s="211" t="s">
        <v>278</v>
      </c>
      <c r="E77" s="282"/>
      <c r="F77" s="257"/>
      <c r="G77" s="257"/>
    </row>
    <row r="78" customFormat="false" ht="12.75" hidden="false" customHeight="false" outlineLevel="0" collapsed="false">
      <c r="B78" s="211"/>
      <c r="E78" s="282"/>
      <c r="F78" s="257"/>
      <c r="G78" s="257"/>
    </row>
    <row r="79" customFormat="false" ht="12.75" hidden="false" customHeight="false" outlineLevel="0" collapsed="false">
      <c r="B79" s="211" t="s">
        <v>279</v>
      </c>
      <c r="E79" s="282"/>
      <c r="F79" s="257"/>
      <c r="G79" s="257"/>
    </row>
    <row r="80" customFormat="false" ht="12" hidden="false" customHeight="false" outlineLevel="0" collapsed="false">
      <c r="E80" s="282"/>
      <c r="F80" s="257"/>
      <c r="G80" s="257"/>
    </row>
    <row r="81" customFormat="false" ht="12" hidden="false" customHeight="false" outlineLevel="0" collapsed="false">
      <c r="E81" s="282"/>
      <c r="F81" s="257"/>
      <c r="G81" s="257"/>
    </row>
    <row r="82" customFormat="false" ht="12" hidden="false" customHeight="false" outlineLevel="0" collapsed="false">
      <c r="E82" s="282"/>
      <c r="F82" s="257"/>
      <c r="G82" s="257"/>
    </row>
    <row r="83" customFormat="false" ht="12" hidden="false" customHeight="false" outlineLevel="0" collapsed="false">
      <c r="E83" s="282"/>
      <c r="F83" s="257"/>
      <c r="G83" s="257"/>
    </row>
    <row r="84" customFormat="false" ht="12" hidden="false" customHeight="false" outlineLevel="0" collapsed="false">
      <c r="C84" s="283"/>
      <c r="E84" s="282"/>
      <c r="F84" s="257"/>
      <c r="G84" s="257"/>
    </row>
    <row r="85" customFormat="false" ht="12" hidden="false" customHeight="false" outlineLevel="0" collapsed="false">
      <c r="E85" s="282"/>
      <c r="F85" s="257"/>
      <c r="G85" s="257"/>
    </row>
    <row r="86" customFormat="false" ht="12" hidden="false" customHeight="false" outlineLevel="0" collapsed="false">
      <c r="E86" s="282"/>
      <c r="F86" s="257"/>
      <c r="G86" s="257"/>
    </row>
    <row r="87" customFormat="false" ht="12" hidden="false" customHeight="false" outlineLevel="0" collapsed="false">
      <c r="E87" s="282"/>
      <c r="F87" s="257"/>
      <c r="G87" s="257"/>
    </row>
    <row r="88" customFormat="false" ht="12" hidden="false" customHeight="false" outlineLevel="0" collapsed="false">
      <c r="E88" s="282"/>
      <c r="F88" s="257"/>
      <c r="G88" s="257"/>
    </row>
    <row r="89" customFormat="false" ht="12" hidden="false" customHeight="false" outlineLevel="0" collapsed="false">
      <c r="E89" s="282"/>
      <c r="F89" s="257"/>
      <c r="G89" s="257"/>
    </row>
    <row r="90" customFormat="false" ht="12" hidden="false" customHeight="false" outlineLevel="0" collapsed="false">
      <c r="E90" s="282"/>
      <c r="F90" s="257"/>
      <c r="G90" s="257"/>
    </row>
    <row r="91" customFormat="false" ht="12" hidden="false" customHeight="false" outlineLevel="0" collapsed="false">
      <c r="E91" s="282"/>
      <c r="F91" s="257"/>
      <c r="G91" s="257"/>
    </row>
    <row r="92" customFormat="false" ht="12" hidden="false" customHeight="false" outlineLevel="0" collapsed="false">
      <c r="E92" s="282"/>
      <c r="F92" s="257"/>
      <c r="G92" s="257"/>
    </row>
    <row r="93" customFormat="false" ht="12" hidden="false" customHeight="false" outlineLevel="0" collapsed="false">
      <c r="E93" s="282"/>
      <c r="F93" s="257"/>
      <c r="G93" s="257"/>
    </row>
    <row r="94" customFormat="false" ht="12" hidden="false" customHeight="false" outlineLevel="0" collapsed="false">
      <c r="E94" s="282"/>
      <c r="F94" s="257"/>
      <c r="G94" s="257"/>
    </row>
    <row r="95" customFormat="false" ht="12" hidden="false" customHeight="false" outlineLevel="0" collapsed="false">
      <c r="E95" s="282"/>
      <c r="F95" s="257"/>
      <c r="G95" s="257"/>
    </row>
    <row r="96" customFormat="false" ht="12" hidden="false" customHeight="false" outlineLevel="0" collapsed="false">
      <c r="E96" s="282"/>
      <c r="F96" s="257"/>
      <c r="G96" s="257"/>
    </row>
    <row r="97" customFormat="false" ht="12" hidden="false" customHeight="false" outlineLevel="0" collapsed="false">
      <c r="E97" s="282"/>
      <c r="F97" s="257"/>
      <c r="G97" s="257"/>
    </row>
    <row r="98" customFormat="false" ht="12" hidden="false" customHeight="false" outlineLevel="0" collapsed="false">
      <c r="E98" s="282"/>
      <c r="F98" s="257"/>
      <c r="G98" s="257"/>
    </row>
    <row r="99" customFormat="false" ht="12" hidden="false" customHeight="false" outlineLevel="0" collapsed="false">
      <c r="E99" s="282"/>
      <c r="F99" s="257"/>
      <c r="G99" s="257"/>
    </row>
    <row r="100" customFormat="false" ht="12" hidden="false" customHeight="false" outlineLevel="0" collapsed="false">
      <c r="E100" s="282"/>
      <c r="F100" s="257"/>
      <c r="G100" s="257"/>
    </row>
    <row r="101" customFormat="false" ht="12" hidden="false" customHeight="false" outlineLevel="0" collapsed="false">
      <c r="E101" s="282"/>
      <c r="F101" s="257"/>
      <c r="G101" s="257"/>
    </row>
    <row r="102" customFormat="false" ht="12" hidden="false" customHeight="false" outlineLevel="0" collapsed="false">
      <c r="E102" s="282"/>
      <c r="F102" s="257"/>
      <c r="G102" s="257"/>
    </row>
    <row r="103" customFormat="false" ht="12" hidden="false" customHeight="false" outlineLevel="0" collapsed="false">
      <c r="E103" s="282"/>
      <c r="F103" s="257"/>
      <c r="G103" s="257"/>
    </row>
    <row r="104" customFormat="false" ht="12" hidden="false" customHeight="false" outlineLevel="0" collapsed="false">
      <c r="E104" s="282"/>
      <c r="F104" s="263"/>
      <c r="G104" s="263"/>
    </row>
    <row r="105" customFormat="false" ht="12" hidden="false" customHeight="false" outlineLevel="0" collapsed="false">
      <c r="E105" s="282"/>
      <c r="F105" s="263"/>
      <c r="G105" s="263"/>
    </row>
    <row r="106" customFormat="false" ht="12" hidden="false" customHeight="false" outlineLevel="0" collapsed="false">
      <c r="E106" s="282"/>
      <c r="F106" s="263"/>
      <c r="G106" s="263"/>
    </row>
    <row r="107" customFormat="false" ht="12" hidden="false" customHeight="false" outlineLevel="0" collapsed="false">
      <c r="E107" s="282"/>
      <c r="F107" s="263"/>
      <c r="G107" s="263"/>
    </row>
    <row r="108" customFormat="false" ht="12" hidden="false" customHeight="false" outlineLevel="0" collapsed="false">
      <c r="E108" s="282"/>
      <c r="F108" s="263"/>
      <c r="G108" s="263"/>
    </row>
    <row r="109" customFormat="false" ht="12" hidden="false" customHeight="false" outlineLevel="0" collapsed="false">
      <c r="E109" s="282"/>
      <c r="F109" s="263"/>
      <c r="G109" s="263"/>
    </row>
    <row r="110" customFormat="false" ht="12" hidden="false" customHeight="false" outlineLevel="0" collapsed="false">
      <c r="E110" s="282"/>
      <c r="F110" s="263"/>
      <c r="G110" s="263"/>
    </row>
    <row r="111" customFormat="false" ht="12" hidden="false" customHeight="false" outlineLevel="0" collapsed="false">
      <c r="E111" s="282"/>
      <c r="F111" s="263"/>
      <c r="G111" s="263"/>
    </row>
    <row r="112" customFormat="false" ht="12" hidden="false" customHeight="false" outlineLevel="0" collapsed="false">
      <c r="E112" s="282"/>
      <c r="F112" s="263"/>
      <c r="G112" s="263"/>
    </row>
    <row r="113" customFormat="false" ht="12" hidden="false" customHeight="false" outlineLevel="0" collapsed="false">
      <c r="E113" s="282"/>
      <c r="F113" s="263"/>
      <c r="G113" s="263"/>
    </row>
    <row r="114" customFormat="false" ht="12" hidden="false" customHeight="false" outlineLevel="0" collapsed="false">
      <c r="E114" s="282"/>
      <c r="F114" s="263"/>
      <c r="G114" s="263"/>
    </row>
    <row r="115" customFormat="false" ht="12" hidden="false" customHeight="false" outlineLevel="0" collapsed="false">
      <c r="E115" s="282"/>
      <c r="F115" s="263"/>
      <c r="G115" s="263"/>
    </row>
    <row r="116" customFormat="false" ht="12" hidden="false" customHeight="false" outlineLevel="0" collapsed="false">
      <c r="F116" s="263"/>
      <c r="G116" s="263"/>
    </row>
    <row r="117" customFormat="false" ht="12" hidden="false" customHeight="false" outlineLevel="0" collapsed="false">
      <c r="F117" s="263"/>
      <c r="G117" s="263"/>
    </row>
    <row r="118" customFormat="false" ht="12" hidden="false" customHeight="false" outlineLevel="0" collapsed="false">
      <c r="G118" s="235"/>
    </row>
    <row r="119" customFormat="false" ht="12" hidden="false" customHeight="false" outlineLevel="0" collapsed="false">
      <c r="G119" s="235"/>
    </row>
    <row r="120" customFormat="false" ht="12" hidden="false" customHeight="false" outlineLevel="0" collapsed="false">
      <c r="G120" s="235"/>
    </row>
    <row r="121" customFormat="false" ht="12" hidden="false" customHeight="false" outlineLevel="0" collapsed="false">
      <c r="G121" s="235"/>
    </row>
    <row r="122" customFormat="false" ht="12" hidden="false" customHeight="false" outlineLevel="0" collapsed="false">
      <c r="G122" s="235"/>
    </row>
    <row r="123" customFormat="false" ht="12" hidden="false" customHeight="false" outlineLevel="0" collapsed="false">
      <c r="G123" s="235"/>
    </row>
    <row r="124" customFormat="false" ht="12" hidden="false" customHeight="false" outlineLevel="0" collapsed="false">
      <c r="G124" s="235"/>
    </row>
    <row r="125" customFormat="false" ht="12" hidden="false" customHeight="false" outlineLevel="0" collapsed="false">
      <c r="G125" s="235"/>
    </row>
    <row r="126" customFormat="false" ht="12" hidden="false" customHeight="false" outlineLevel="0" collapsed="false">
      <c r="G126" s="235"/>
    </row>
    <row r="127" customFormat="false" ht="12" hidden="false" customHeight="false" outlineLevel="0" collapsed="false">
      <c r="G127" s="235"/>
    </row>
    <row r="128" customFormat="false" ht="12" hidden="false" customHeight="false" outlineLevel="0" collapsed="false">
      <c r="G128" s="235"/>
    </row>
    <row r="129" customFormat="false" ht="12" hidden="false" customHeight="false" outlineLevel="0" collapsed="false">
      <c r="G129" s="235"/>
    </row>
    <row r="130" customFormat="false" ht="12" hidden="false" customHeight="false" outlineLevel="0" collapsed="false">
      <c r="G130" s="235"/>
    </row>
    <row r="131" customFormat="false" ht="12" hidden="false" customHeight="false" outlineLevel="0" collapsed="false">
      <c r="G131" s="235"/>
    </row>
    <row r="132" customFormat="false" ht="12" hidden="false" customHeight="false" outlineLevel="0" collapsed="false">
      <c r="G132" s="235"/>
    </row>
    <row r="133" customFormat="false" ht="12" hidden="false" customHeight="false" outlineLevel="0" collapsed="false">
      <c r="G133" s="235"/>
    </row>
    <row r="134" customFormat="false" ht="12" hidden="false" customHeight="false" outlineLevel="0" collapsed="false">
      <c r="G134" s="235"/>
    </row>
    <row r="135" customFormat="false" ht="12" hidden="false" customHeight="false" outlineLevel="0" collapsed="false">
      <c r="G135" s="235"/>
    </row>
    <row r="136" customFormat="false" ht="12" hidden="false" customHeight="false" outlineLevel="0" collapsed="false">
      <c r="G136" s="235"/>
    </row>
    <row r="137" customFormat="false" ht="12" hidden="false" customHeight="false" outlineLevel="0" collapsed="false">
      <c r="G137" s="235"/>
    </row>
    <row r="138" customFormat="false" ht="12" hidden="false" customHeight="false" outlineLevel="0" collapsed="false">
      <c r="G138" s="235"/>
    </row>
    <row r="139" customFormat="false" ht="12" hidden="false" customHeight="false" outlineLevel="0" collapsed="false">
      <c r="G139" s="235"/>
    </row>
    <row r="140" customFormat="false" ht="12" hidden="false" customHeight="false" outlineLevel="0" collapsed="false">
      <c r="G140" s="235"/>
    </row>
    <row r="141" customFormat="false" ht="12" hidden="false" customHeight="false" outlineLevel="0" collapsed="false">
      <c r="G141" s="235"/>
    </row>
    <row r="142" customFormat="false" ht="12" hidden="false" customHeight="false" outlineLevel="0" collapsed="false">
      <c r="G142" s="235"/>
    </row>
    <row r="143" customFormat="false" ht="12" hidden="false" customHeight="false" outlineLevel="0" collapsed="false">
      <c r="G143" s="235"/>
    </row>
    <row r="144" customFormat="false" ht="12" hidden="false" customHeight="false" outlineLevel="0" collapsed="false">
      <c r="G144" s="235"/>
    </row>
    <row r="145" customFormat="false" ht="12" hidden="false" customHeight="false" outlineLevel="0" collapsed="false">
      <c r="G145" s="235"/>
    </row>
    <row r="146" customFormat="false" ht="12" hidden="false" customHeight="false" outlineLevel="0" collapsed="false">
      <c r="G146" s="235"/>
    </row>
    <row r="147" customFormat="false" ht="12" hidden="false" customHeight="false" outlineLevel="0" collapsed="false">
      <c r="G147" s="235"/>
    </row>
    <row r="148" customFormat="false" ht="12" hidden="false" customHeight="false" outlineLevel="0" collapsed="false">
      <c r="G148" s="235"/>
    </row>
    <row r="149" customFormat="false" ht="12" hidden="false" customHeight="false" outlineLevel="0" collapsed="false">
      <c r="G149" s="235"/>
    </row>
    <row r="150" customFormat="false" ht="12" hidden="false" customHeight="false" outlineLevel="0" collapsed="false">
      <c r="G150" s="235"/>
    </row>
    <row r="151" customFormat="false" ht="12" hidden="false" customHeight="false" outlineLevel="0" collapsed="false">
      <c r="G151" s="235"/>
    </row>
    <row r="152" customFormat="false" ht="12" hidden="false" customHeight="false" outlineLevel="0" collapsed="false">
      <c r="G152" s="235"/>
    </row>
    <row r="153" customFormat="false" ht="12" hidden="false" customHeight="false" outlineLevel="0" collapsed="false">
      <c r="G153" s="235"/>
    </row>
    <row r="154" customFormat="false" ht="12" hidden="false" customHeight="false" outlineLevel="0" collapsed="false">
      <c r="G154" s="235"/>
    </row>
    <row r="155" customFormat="false" ht="12" hidden="false" customHeight="false" outlineLevel="0" collapsed="false">
      <c r="G155" s="235"/>
    </row>
    <row r="156" customFormat="false" ht="12" hidden="false" customHeight="false" outlineLevel="0" collapsed="false">
      <c r="G156" s="235"/>
    </row>
    <row r="157" customFormat="false" ht="12" hidden="false" customHeight="false" outlineLevel="0" collapsed="false">
      <c r="G157" s="235"/>
    </row>
    <row r="158" customFormat="false" ht="12" hidden="false" customHeight="false" outlineLevel="0" collapsed="false">
      <c r="G158" s="235"/>
    </row>
    <row r="159" customFormat="false" ht="12" hidden="false" customHeight="false" outlineLevel="0" collapsed="false">
      <c r="G159" s="235"/>
    </row>
    <row r="160" customFormat="false" ht="12" hidden="false" customHeight="false" outlineLevel="0" collapsed="false">
      <c r="G160" s="235"/>
    </row>
    <row r="161" customFormat="false" ht="12" hidden="false" customHeight="false" outlineLevel="0" collapsed="false">
      <c r="G161" s="235"/>
    </row>
    <row r="162" customFormat="false" ht="12" hidden="false" customHeight="false" outlineLevel="0" collapsed="false">
      <c r="G162" s="235"/>
    </row>
    <row r="163" customFormat="false" ht="12" hidden="false" customHeight="false" outlineLevel="0" collapsed="false">
      <c r="G163" s="235"/>
    </row>
    <row r="164" customFormat="false" ht="12" hidden="false" customHeight="false" outlineLevel="0" collapsed="false">
      <c r="G164" s="235"/>
    </row>
    <row r="165" customFormat="false" ht="12" hidden="false" customHeight="false" outlineLevel="0" collapsed="false">
      <c r="G165" s="235"/>
    </row>
    <row r="166" customFormat="false" ht="12" hidden="false" customHeight="false" outlineLevel="0" collapsed="false">
      <c r="G166" s="235"/>
    </row>
    <row r="167" customFormat="false" ht="12" hidden="false" customHeight="false" outlineLevel="0" collapsed="false">
      <c r="G167" s="235"/>
    </row>
    <row r="168" customFormat="false" ht="12" hidden="false" customHeight="false" outlineLevel="0" collapsed="false">
      <c r="G168" s="235"/>
    </row>
    <row r="169" customFormat="false" ht="12" hidden="false" customHeight="false" outlineLevel="0" collapsed="false">
      <c r="G169" s="235"/>
    </row>
    <row r="170" customFormat="false" ht="12" hidden="false" customHeight="false" outlineLevel="0" collapsed="false">
      <c r="G170" s="235"/>
    </row>
    <row r="171" customFormat="false" ht="12" hidden="false" customHeight="false" outlineLevel="0" collapsed="false">
      <c r="G171" s="235"/>
    </row>
    <row r="172" customFormat="false" ht="12" hidden="false" customHeight="false" outlineLevel="0" collapsed="false">
      <c r="G172" s="235"/>
    </row>
    <row r="173" customFormat="false" ht="12" hidden="false" customHeight="false" outlineLevel="0" collapsed="false">
      <c r="G173" s="235"/>
    </row>
    <row r="174" customFormat="false" ht="12" hidden="false" customHeight="false" outlineLevel="0" collapsed="false">
      <c r="G174" s="235"/>
    </row>
    <row r="175" customFormat="false" ht="12" hidden="false" customHeight="false" outlineLevel="0" collapsed="false">
      <c r="G175" s="235"/>
    </row>
    <row r="176" customFormat="false" ht="12" hidden="false" customHeight="false" outlineLevel="0" collapsed="false">
      <c r="G176" s="235"/>
    </row>
    <row r="177" customFormat="false" ht="12" hidden="false" customHeight="false" outlineLevel="0" collapsed="false">
      <c r="G177" s="235"/>
    </row>
    <row r="178" customFormat="false" ht="12" hidden="false" customHeight="false" outlineLevel="0" collapsed="false">
      <c r="G178" s="235"/>
    </row>
    <row r="179" customFormat="false" ht="12" hidden="false" customHeight="false" outlineLevel="0" collapsed="false">
      <c r="G179" s="235"/>
    </row>
    <row r="180" customFormat="false" ht="12" hidden="false" customHeight="false" outlineLevel="0" collapsed="false">
      <c r="G180" s="235"/>
    </row>
    <row r="181" customFormat="false" ht="12" hidden="false" customHeight="false" outlineLevel="0" collapsed="false">
      <c r="G181" s="235"/>
    </row>
    <row r="182" customFormat="false" ht="12" hidden="false" customHeight="false" outlineLevel="0" collapsed="false">
      <c r="G182" s="235"/>
    </row>
    <row r="183" customFormat="false" ht="12" hidden="false" customHeight="false" outlineLevel="0" collapsed="false">
      <c r="G183" s="235"/>
    </row>
    <row r="184" customFormat="false" ht="12" hidden="false" customHeight="false" outlineLevel="0" collapsed="false">
      <c r="G184" s="235"/>
    </row>
    <row r="185" customFormat="false" ht="12" hidden="false" customHeight="false" outlineLevel="0" collapsed="false">
      <c r="G185" s="235"/>
    </row>
    <row r="186" customFormat="false" ht="12" hidden="false" customHeight="false" outlineLevel="0" collapsed="false">
      <c r="G186" s="235"/>
    </row>
    <row r="187" customFormat="false" ht="12" hidden="false" customHeight="false" outlineLevel="0" collapsed="false">
      <c r="G187" s="235"/>
    </row>
    <row r="188" customFormat="false" ht="12" hidden="false" customHeight="false" outlineLevel="0" collapsed="false">
      <c r="G188" s="235"/>
    </row>
    <row r="189" customFormat="false" ht="12" hidden="false" customHeight="false" outlineLevel="0" collapsed="false">
      <c r="G189" s="235"/>
    </row>
    <row r="190" customFormat="false" ht="12" hidden="false" customHeight="false" outlineLevel="0" collapsed="false">
      <c r="G190" s="235"/>
    </row>
    <row r="191" customFormat="false" ht="12" hidden="false" customHeight="false" outlineLevel="0" collapsed="false">
      <c r="G191" s="235"/>
    </row>
    <row r="192" customFormat="false" ht="12" hidden="false" customHeight="false" outlineLevel="0" collapsed="false">
      <c r="G192" s="235"/>
    </row>
    <row r="193" customFormat="false" ht="12" hidden="false" customHeight="false" outlineLevel="0" collapsed="false">
      <c r="G193" s="235"/>
    </row>
    <row r="194" customFormat="false" ht="12" hidden="false" customHeight="false" outlineLevel="0" collapsed="false">
      <c r="G194" s="235"/>
    </row>
    <row r="195" customFormat="false" ht="12" hidden="false" customHeight="false" outlineLevel="0" collapsed="false">
      <c r="G195" s="235"/>
    </row>
    <row r="196" customFormat="false" ht="12" hidden="false" customHeight="false" outlineLevel="0" collapsed="false">
      <c r="G196" s="235"/>
    </row>
    <row r="197" customFormat="false" ht="12" hidden="false" customHeight="false" outlineLevel="0" collapsed="false">
      <c r="G197" s="235"/>
    </row>
    <row r="198" customFormat="false" ht="12" hidden="false" customHeight="false" outlineLevel="0" collapsed="false">
      <c r="G198" s="235"/>
    </row>
    <row r="199" customFormat="false" ht="12" hidden="false" customHeight="false" outlineLevel="0" collapsed="false">
      <c r="G199" s="235"/>
    </row>
    <row r="200" customFormat="false" ht="12" hidden="false" customHeight="false" outlineLevel="0" collapsed="false">
      <c r="G200" s="235"/>
    </row>
    <row r="201" customFormat="false" ht="12" hidden="false" customHeight="false" outlineLevel="0" collapsed="false">
      <c r="G201" s="235"/>
    </row>
    <row r="202" customFormat="false" ht="12" hidden="false" customHeight="false" outlineLevel="0" collapsed="false">
      <c r="G202" s="235"/>
    </row>
    <row r="203" customFormat="false" ht="12" hidden="false" customHeight="false" outlineLevel="0" collapsed="false">
      <c r="G203" s="235"/>
    </row>
    <row r="204" customFormat="false" ht="12" hidden="false" customHeight="false" outlineLevel="0" collapsed="false">
      <c r="G204" s="235"/>
    </row>
    <row r="205" customFormat="false" ht="12" hidden="false" customHeight="false" outlineLevel="0" collapsed="false">
      <c r="G205" s="235"/>
    </row>
    <row r="206" customFormat="false" ht="12" hidden="false" customHeight="false" outlineLevel="0" collapsed="false">
      <c r="G206" s="235"/>
    </row>
    <row r="207" customFormat="false" ht="12" hidden="false" customHeight="false" outlineLevel="0" collapsed="false">
      <c r="G207" s="235"/>
    </row>
    <row r="208" customFormat="false" ht="12" hidden="false" customHeight="false" outlineLevel="0" collapsed="false">
      <c r="G208" s="235"/>
    </row>
    <row r="209" customFormat="false" ht="12" hidden="false" customHeight="false" outlineLevel="0" collapsed="false">
      <c r="G209" s="235"/>
    </row>
    <row r="210" customFormat="false" ht="12" hidden="false" customHeight="false" outlineLevel="0" collapsed="false">
      <c r="G210" s="235"/>
    </row>
    <row r="211" customFormat="false" ht="12" hidden="false" customHeight="false" outlineLevel="0" collapsed="false">
      <c r="G211" s="235"/>
    </row>
    <row r="212" customFormat="false" ht="12" hidden="false" customHeight="false" outlineLevel="0" collapsed="false">
      <c r="G212" s="235"/>
    </row>
    <row r="213" customFormat="false" ht="12" hidden="false" customHeight="false" outlineLevel="0" collapsed="false">
      <c r="G213" s="235"/>
    </row>
    <row r="214" customFormat="false" ht="12" hidden="false" customHeight="false" outlineLevel="0" collapsed="false">
      <c r="G214" s="235"/>
    </row>
    <row r="215" customFormat="false" ht="12" hidden="false" customHeight="false" outlineLevel="0" collapsed="false">
      <c r="G215" s="235"/>
    </row>
    <row r="216" customFormat="false" ht="12" hidden="false" customHeight="false" outlineLevel="0" collapsed="false">
      <c r="G216" s="235"/>
    </row>
    <row r="217" customFormat="false" ht="12" hidden="false" customHeight="false" outlineLevel="0" collapsed="false">
      <c r="G217" s="235"/>
    </row>
    <row r="218" customFormat="false" ht="12" hidden="false" customHeight="false" outlineLevel="0" collapsed="false">
      <c r="G218" s="235"/>
    </row>
    <row r="219" customFormat="false" ht="12" hidden="false" customHeight="false" outlineLevel="0" collapsed="false">
      <c r="G219" s="235"/>
    </row>
    <row r="220" customFormat="false" ht="12" hidden="false" customHeight="false" outlineLevel="0" collapsed="false">
      <c r="G220" s="235"/>
    </row>
    <row r="221" customFormat="false" ht="12" hidden="false" customHeight="false" outlineLevel="0" collapsed="false">
      <c r="G221" s="235"/>
    </row>
    <row r="222" customFormat="false" ht="12" hidden="false" customHeight="false" outlineLevel="0" collapsed="false">
      <c r="G222" s="235"/>
    </row>
    <row r="223" customFormat="false" ht="12" hidden="false" customHeight="false" outlineLevel="0" collapsed="false">
      <c r="G223" s="235"/>
    </row>
    <row r="224" customFormat="false" ht="12" hidden="false" customHeight="false" outlineLevel="0" collapsed="false">
      <c r="G224" s="235"/>
    </row>
    <row r="225" customFormat="false" ht="12" hidden="false" customHeight="false" outlineLevel="0" collapsed="false">
      <c r="G225" s="235"/>
    </row>
    <row r="226" customFormat="false" ht="12" hidden="false" customHeight="false" outlineLevel="0" collapsed="false">
      <c r="G226" s="235"/>
    </row>
    <row r="227" customFormat="false" ht="12" hidden="false" customHeight="false" outlineLevel="0" collapsed="false">
      <c r="G227" s="235"/>
    </row>
    <row r="228" customFormat="false" ht="12" hidden="false" customHeight="false" outlineLevel="0" collapsed="false">
      <c r="G228" s="235"/>
    </row>
    <row r="229" customFormat="false" ht="12" hidden="false" customHeight="false" outlineLevel="0" collapsed="false">
      <c r="G229" s="235"/>
    </row>
    <row r="230" customFormat="false" ht="12" hidden="false" customHeight="false" outlineLevel="0" collapsed="false">
      <c r="G230" s="235"/>
    </row>
    <row r="231" customFormat="false" ht="12" hidden="false" customHeight="false" outlineLevel="0" collapsed="false">
      <c r="G231" s="235"/>
    </row>
    <row r="232" customFormat="false" ht="12" hidden="false" customHeight="false" outlineLevel="0" collapsed="false">
      <c r="G232" s="235"/>
    </row>
    <row r="233" customFormat="false" ht="12" hidden="false" customHeight="false" outlineLevel="0" collapsed="false">
      <c r="G233" s="235"/>
    </row>
    <row r="234" customFormat="false" ht="12" hidden="false" customHeight="false" outlineLevel="0" collapsed="false">
      <c r="G234" s="235"/>
    </row>
    <row r="235" customFormat="false" ht="12" hidden="false" customHeight="false" outlineLevel="0" collapsed="false">
      <c r="G235" s="235"/>
    </row>
    <row r="236" customFormat="false" ht="12" hidden="false" customHeight="false" outlineLevel="0" collapsed="false">
      <c r="G236" s="235"/>
    </row>
    <row r="237" customFormat="false" ht="12" hidden="false" customHeight="false" outlineLevel="0" collapsed="false">
      <c r="G237" s="235"/>
    </row>
    <row r="238" customFormat="false" ht="12" hidden="false" customHeight="false" outlineLevel="0" collapsed="false">
      <c r="G238" s="235"/>
    </row>
    <row r="239" customFormat="false" ht="12" hidden="false" customHeight="false" outlineLevel="0" collapsed="false">
      <c r="G239" s="235"/>
    </row>
    <row r="240" customFormat="false" ht="12" hidden="false" customHeight="false" outlineLevel="0" collapsed="false">
      <c r="G240" s="235"/>
    </row>
    <row r="241" customFormat="false" ht="12" hidden="false" customHeight="false" outlineLevel="0" collapsed="false">
      <c r="G241" s="235"/>
    </row>
    <row r="242" customFormat="false" ht="12" hidden="false" customHeight="false" outlineLevel="0" collapsed="false">
      <c r="G242" s="235"/>
    </row>
    <row r="243" customFormat="false" ht="12" hidden="false" customHeight="false" outlineLevel="0" collapsed="false">
      <c r="G243" s="235"/>
    </row>
    <row r="244" customFormat="false" ht="12" hidden="false" customHeight="false" outlineLevel="0" collapsed="false">
      <c r="G244" s="235"/>
    </row>
    <row r="245" customFormat="false" ht="12" hidden="false" customHeight="false" outlineLevel="0" collapsed="false">
      <c r="G245" s="235"/>
    </row>
    <row r="246" customFormat="false" ht="12" hidden="false" customHeight="false" outlineLevel="0" collapsed="false">
      <c r="G246" s="235"/>
    </row>
    <row r="247" customFormat="false" ht="12" hidden="false" customHeight="false" outlineLevel="0" collapsed="false">
      <c r="G247" s="235"/>
    </row>
    <row r="248" customFormat="false" ht="12" hidden="false" customHeight="false" outlineLevel="0" collapsed="false">
      <c r="G248" s="235"/>
    </row>
    <row r="249" customFormat="false" ht="12" hidden="false" customHeight="false" outlineLevel="0" collapsed="false">
      <c r="G249" s="235"/>
    </row>
    <row r="250" customFormat="false" ht="12" hidden="false" customHeight="false" outlineLevel="0" collapsed="false">
      <c r="G250" s="235"/>
    </row>
    <row r="251" customFormat="false" ht="12" hidden="false" customHeight="false" outlineLevel="0" collapsed="false">
      <c r="G251" s="235"/>
    </row>
    <row r="252" customFormat="false" ht="12" hidden="false" customHeight="false" outlineLevel="0" collapsed="false">
      <c r="G252" s="235"/>
    </row>
    <row r="253" customFormat="false" ht="12" hidden="false" customHeight="false" outlineLevel="0" collapsed="false">
      <c r="G253" s="235"/>
    </row>
    <row r="254" customFormat="false" ht="12" hidden="false" customHeight="false" outlineLevel="0" collapsed="false">
      <c r="G254" s="235"/>
    </row>
    <row r="255" customFormat="false" ht="12" hidden="false" customHeight="false" outlineLevel="0" collapsed="false">
      <c r="G255" s="235"/>
    </row>
    <row r="256" customFormat="false" ht="12" hidden="false" customHeight="false" outlineLevel="0" collapsed="false">
      <c r="G256" s="235"/>
    </row>
    <row r="257" customFormat="false" ht="12" hidden="false" customHeight="false" outlineLevel="0" collapsed="false">
      <c r="G257" s="235"/>
    </row>
    <row r="258" customFormat="false" ht="12" hidden="false" customHeight="false" outlineLevel="0" collapsed="false">
      <c r="G258" s="235"/>
    </row>
    <row r="259" customFormat="false" ht="12" hidden="false" customHeight="false" outlineLevel="0" collapsed="false">
      <c r="G259" s="235"/>
    </row>
    <row r="260" customFormat="false" ht="12" hidden="false" customHeight="false" outlineLevel="0" collapsed="false">
      <c r="G260" s="235"/>
    </row>
    <row r="261" customFormat="false" ht="12" hidden="false" customHeight="false" outlineLevel="0" collapsed="false">
      <c r="G261" s="235"/>
    </row>
    <row r="262" customFormat="false" ht="12" hidden="false" customHeight="false" outlineLevel="0" collapsed="false">
      <c r="G262" s="235"/>
    </row>
    <row r="263" customFormat="false" ht="12" hidden="false" customHeight="false" outlineLevel="0" collapsed="false">
      <c r="G263" s="235"/>
    </row>
    <row r="264" customFormat="false" ht="12" hidden="false" customHeight="false" outlineLevel="0" collapsed="false">
      <c r="G264" s="235"/>
    </row>
    <row r="265" customFormat="false" ht="12" hidden="false" customHeight="false" outlineLevel="0" collapsed="false">
      <c r="G265" s="235"/>
    </row>
    <row r="266" customFormat="false" ht="12" hidden="false" customHeight="false" outlineLevel="0" collapsed="false">
      <c r="G266" s="235"/>
    </row>
    <row r="267" customFormat="false" ht="12" hidden="false" customHeight="false" outlineLevel="0" collapsed="false">
      <c r="G267" s="235"/>
    </row>
    <row r="268" customFormat="false" ht="12" hidden="false" customHeight="false" outlineLevel="0" collapsed="false">
      <c r="G268" s="235"/>
    </row>
    <row r="269" customFormat="false" ht="12" hidden="false" customHeight="false" outlineLevel="0" collapsed="false">
      <c r="G269" s="235"/>
    </row>
    <row r="270" customFormat="false" ht="12" hidden="false" customHeight="false" outlineLevel="0" collapsed="false">
      <c r="G270" s="235"/>
    </row>
    <row r="271" customFormat="false" ht="12" hidden="false" customHeight="false" outlineLevel="0" collapsed="false">
      <c r="G271" s="235"/>
    </row>
    <row r="272" customFormat="false" ht="12" hidden="false" customHeight="false" outlineLevel="0" collapsed="false">
      <c r="G272" s="235"/>
    </row>
    <row r="273" customFormat="false" ht="12" hidden="false" customHeight="false" outlineLevel="0" collapsed="false">
      <c r="G273" s="235"/>
    </row>
    <row r="274" customFormat="false" ht="12" hidden="false" customHeight="false" outlineLevel="0" collapsed="false">
      <c r="G274" s="235"/>
    </row>
    <row r="275" customFormat="false" ht="12" hidden="false" customHeight="false" outlineLevel="0" collapsed="false">
      <c r="G275" s="235"/>
    </row>
    <row r="276" customFormat="false" ht="12" hidden="false" customHeight="false" outlineLevel="0" collapsed="false">
      <c r="G276" s="235"/>
    </row>
    <row r="277" customFormat="false" ht="12" hidden="false" customHeight="false" outlineLevel="0" collapsed="false">
      <c r="G277" s="235"/>
    </row>
    <row r="278" customFormat="false" ht="12" hidden="false" customHeight="false" outlineLevel="0" collapsed="false">
      <c r="G278" s="235"/>
    </row>
    <row r="279" customFormat="false" ht="12" hidden="false" customHeight="false" outlineLevel="0" collapsed="false">
      <c r="G279" s="235"/>
    </row>
    <row r="280" customFormat="false" ht="12" hidden="false" customHeight="false" outlineLevel="0" collapsed="false">
      <c r="G280" s="235"/>
    </row>
    <row r="281" customFormat="false" ht="12" hidden="false" customHeight="false" outlineLevel="0" collapsed="false">
      <c r="G281" s="235"/>
    </row>
    <row r="282" customFormat="false" ht="12" hidden="false" customHeight="false" outlineLevel="0" collapsed="false">
      <c r="G282" s="235"/>
    </row>
    <row r="283" customFormat="false" ht="12" hidden="false" customHeight="false" outlineLevel="0" collapsed="false">
      <c r="G283" s="235"/>
    </row>
    <row r="284" customFormat="false" ht="12" hidden="false" customHeight="false" outlineLevel="0" collapsed="false">
      <c r="G284" s="235"/>
    </row>
    <row r="285" customFormat="false" ht="12" hidden="false" customHeight="false" outlineLevel="0" collapsed="false">
      <c r="G285" s="235"/>
    </row>
    <row r="286" customFormat="false" ht="12" hidden="false" customHeight="false" outlineLevel="0" collapsed="false">
      <c r="G286" s="235"/>
    </row>
    <row r="287" customFormat="false" ht="12" hidden="false" customHeight="false" outlineLevel="0" collapsed="false">
      <c r="G287" s="235"/>
    </row>
    <row r="288" customFormat="false" ht="12" hidden="false" customHeight="false" outlineLevel="0" collapsed="false">
      <c r="G288" s="235"/>
    </row>
    <row r="289" customFormat="false" ht="12" hidden="false" customHeight="false" outlineLevel="0" collapsed="false">
      <c r="G289" s="235"/>
    </row>
    <row r="290" customFormat="false" ht="12" hidden="false" customHeight="false" outlineLevel="0" collapsed="false">
      <c r="G290" s="235"/>
    </row>
    <row r="291" customFormat="false" ht="12" hidden="false" customHeight="false" outlineLevel="0" collapsed="false">
      <c r="G291" s="235"/>
    </row>
    <row r="292" customFormat="false" ht="12" hidden="false" customHeight="false" outlineLevel="0" collapsed="false">
      <c r="G292" s="235"/>
    </row>
    <row r="293" customFormat="false" ht="12" hidden="false" customHeight="false" outlineLevel="0" collapsed="false">
      <c r="G293" s="235"/>
    </row>
    <row r="294" customFormat="false" ht="12" hidden="false" customHeight="false" outlineLevel="0" collapsed="false">
      <c r="G294" s="235"/>
    </row>
    <row r="295" customFormat="false" ht="12" hidden="false" customHeight="false" outlineLevel="0" collapsed="false">
      <c r="G295" s="235"/>
    </row>
    <row r="296" customFormat="false" ht="12" hidden="false" customHeight="false" outlineLevel="0" collapsed="false">
      <c r="G296" s="235"/>
    </row>
    <row r="297" customFormat="false" ht="12" hidden="false" customHeight="false" outlineLevel="0" collapsed="false">
      <c r="G297" s="235"/>
    </row>
    <row r="298" customFormat="false" ht="12" hidden="false" customHeight="false" outlineLevel="0" collapsed="false">
      <c r="G298" s="235"/>
    </row>
    <row r="299" customFormat="false" ht="12" hidden="false" customHeight="false" outlineLevel="0" collapsed="false">
      <c r="G299" s="235"/>
    </row>
    <row r="300" customFormat="false" ht="12" hidden="false" customHeight="false" outlineLevel="0" collapsed="false">
      <c r="G300" s="235"/>
    </row>
    <row r="301" customFormat="false" ht="12" hidden="false" customHeight="false" outlineLevel="0" collapsed="false">
      <c r="G301" s="235"/>
    </row>
    <row r="302" customFormat="false" ht="12" hidden="false" customHeight="false" outlineLevel="0" collapsed="false">
      <c r="G302" s="235"/>
    </row>
    <row r="303" customFormat="false" ht="12" hidden="false" customHeight="false" outlineLevel="0" collapsed="false">
      <c r="G303" s="235"/>
    </row>
    <row r="304" customFormat="false" ht="12" hidden="false" customHeight="false" outlineLevel="0" collapsed="false">
      <c r="G304" s="235"/>
    </row>
    <row r="305" customFormat="false" ht="12" hidden="false" customHeight="false" outlineLevel="0" collapsed="false">
      <c r="G305" s="235"/>
    </row>
    <row r="306" customFormat="false" ht="12" hidden="false" customHeight="false" outlineLevel="0" collapsed="false">
      <c r="G306" s="235"/>
    </row>
    <row r="307" customFormat="false" ht="12" hidden="false" customHeight="false" outlineLevel="0" collapsed="false">
      <c r="G307" s="235"/>
    </row>
    <row r="308" customFormat="false" ht="12" hidden="false" customHeight="false" outlineLevel="0" collapsed="false">
      <c r="G308" s="235"/>
    </row>
    <row r="309" customFormat="false" ht="12" hidden="false" customHeight="false" outlineLevel="0" collapsed="false">
      <c r="G309" s="235"/>
    </row>
    <row r="310" customFormat="false" ht="12" hidden="false" customHeight="false" outlineLevel="0" collapsed="false">
      <c r="G310" s="235"/>
    </row>
    <row r="311" customFormat="false" ht="12" hidden="false" customHeight="false" outlineLevel="0" collapsed="false">
      <c r="G311" s="235"/>
    </row>
    <row r="312" customFormat="false" ht="12" hidden="false" customHeight="false" outlineLevel="0" collapsed="false">
      <c r="G312" s="235"/>
    </row>
    <row r="313" customFormat="false" ht="12" hidden="false" customHeight="false" outlineLevel="0" collapsed="false">
      <c r="G313" s="235"/>
    </row>
    <row r="314" customFormat="false" ht="12" hidden="false" customHeight="false" outlineLevel="0" collapsed="false">
      <c r="G314" s="235"/>
    </row>
    <row r="315" customFormat="false" ht="12" hidden="false" customHeight="false" outlineLevel="0" collapsed="false">
      <c r="G315" s="235"/>
    </row>
    <row r="316" customFormat="false" ht="12" hidden="false" customHeight="false" outlineLevel="0" collapsed="false">
      <c r="G316" s="235"/>
    </row>
    <row r="317" customFormat="false" ht="12" hidden="false" customHeight="false" outlineLevel="0" collapsed="false">
      <c r="G317" s="235"/>
    </row>
    <row r="318" customFormat="false" ht="12" hidden="false" customHeight="false" outlineLevel="0" collapsed="false">
      <c r="G318" s="235"/>
    </row>
    <row r="319" customFormat="false" ht="12" hidden="false" customHeight="false" outlineLevel="0" collapsed="false">
      <c r="G319" s="235"/>
    </row>
    <row r="320" customFormat="false" ht="12" hidden="false" customHeight="false" outlineLevel="0" collapsed="false">
      <c r="G320" s="235"/>
    </row>
    <row r="321" customFormat="false" ht="12" hidden="false" customHeight="false" outlineLevel="0" collapsed="false">
      <c r="G321" s="235"/>
    </row>
    <row r="322" customFormat="false" ht="12" hidden="false" customHeight="false" outlineLevel="0" collapsed="false">
      <c r="G322" s="235"/>
    </row>
    <row r="323" customFormat="false" ht="12" hidden="false" customHeight="false" outlineLevel="0" collapsed="false">
      <c r="G323" s="235"/>
    </row>
    <row r="324" customFormat="false" ht="12" hidden="false" customHeight="false" outlineLevel="0" collapsed="false">
      <c r="G324" s="235"/>
    </row>
    <row r="325" customFormat="false" ht="12" hidden="false" customHeight="false" outlineLevel="0" collapsed="false">
      <c r="G325" s="235"/>
    </row>
    <row r="326" customFormat="false" ht="12" hidden="false" customHeight="false" outlineLevel="0" collapsed="false">
      <c r="G326" s="235"/>
    </row>
    <row r="327" customFormat="false" ht="12" hidden="false" customHeight="false" outlineLevel="0" collapsed="false">
      <c r="G327" s="235"/>
    </row>
    <row r="328" customFormat="false" ht="12" hidden="false" customHeight="false" outlineLevel="0" collapsed="false">
      <c r="G328" s="235"/>
    </row>
    <row r="329" customFormat="false" ht="12" hidden="false" customHeight="false" outlineLevel="0" collapsed="false">
      <c r="G329" s="235"/>
    </row>
    <row r="330" customFormat="false" ht="12" hidden="false" customHeight="false" outlineLevel="0" collapsed="false">
      <c r="G330" s="235"/>
    </row>
    <row r="331" customFormat="false" ht="12" hidden="false" customHeight="false" outlineLevel="0" collapsed="false">
      <c r="G331" s="235"/>
    </row>
    <row r="332" customFormat="false" ht="12" hidden="false" customHeight="false" outlineLevel="0" collapsed="false">
      <c r="G332" s="235"/>
    </row>
    <row r="333" customFormat="false" ht="12" hidden="false" customHeight="false" outlineLevel="0" collapsed="false">
      <c r="G333" s="235"/>
    </row>
    <row r="334" customFormat="false" ht="12" hidden="false" customHeight="false" outlineLevel="0" collapsed="false">
      <c r="G334" s="235"/>
    </row>
    <row r="335" customFormat="false" ht="12" hidden="false" customHeight="false" outlineLevel="0" collapsed="false">
      <c r="G335" s="235"/>
    </row>
    <row r="336" customFormat="false" ht="12" hidden="false" customHeight="false" outlineLevel="0" collapsed="false">
      <c r="G336" s="235"/>
    </row>
    <row r="337" customFormat="false" ht="12" hidden="false" customHeight="false" outlineLevel="0" collapsed="false">
      <c r="G337" s="235"/>
    </row>
    <row r="338" customFormat="false" ht="12" hidden="false" customHeight="false" outlineLevel="0" collapsed="false">
      <c r="G338" s="235"/>
    </row>
    <row r="339" customFormat="false" ht="12" hidden="false" customHeight="false" outlineLevel="0" collapsed="false">
      <c r="G339" s="235"/>
    </row>
    <row r="340" customFormat="false" ht="12" hidden="false" customHeight="false" outlineLevel="0" collapsed="false">
      <c r="G340" s="235"/>
    </row>
    <row r="341" customFormat="false" ht="12" hidden="false" customHeight="false" outlineLevel="0" collapsed="false">
      <c r="G341" s="235"/>
    </row>
    <row r="342" customFormat="false" ht="12" hidden="false" customHeight="false" outlineLevel="0" collapsed="false">
      <c r="G342" s="235"/>
    </row>
    <row r="343" customFormat="false" ht="12" hidden="false" customHeight="false" outlineLevel="0" collapsed="false">
      <c r="G343" s="235"/>
    </row>
    <row r="344" customFormat="false" ht="12" hidden="false" customHeight="false" outlineLevel="0" collapsed="false">
      <c r="G344" s="235"/>
    </row>
    <row r="345" customFormat="false" ht="12" hidden="false" customHeight="false" outlineLevel="0" collapsed="false">
      <c r="G345" s="235"/>
    </row>
    <row r="346" customFormat="false" ht="12" hidden="false" customHeight="false" outlineLevel="0" collapsed="false">
      <c r="G346" s="235"/>
    </row>
    <row r="347" customFormat="false" ht="12" hidden="false" customHeight="false" outlineLevel="0" collapsed="false">
      <c r="G347" s="235"/>
    </row>
    <row r="348" customFormat="false" ht="12" hidden="false" customHeight="false" outlineLevel="0" collapsed="false">
      <c r="G348" s="235"/>
    </row>
    <row r="349" customFormat="false" ht="12" hidden="false" customHeight="false" outlineLevel="0" collapsed="false">
      <c r="G349" s="235"/>
    </row>
    <row r="350" customFormat="false" ht="12" hidden="false" customHeight="false" outlineLevel="0" collapsed="false">
      <c r="G350" s="235"/>
    </row>
    <row r="351" customFormat="false" ht="12" hidden="false" customHeight="false" outlineLevel="0" collapsed="false">
      <c r="G351" s="235"/>
    </row>
    <row r="352" customFormat="false" ht="12" hidden="false" customHeight="false" outlineLevel="0" collapsed="false">
      <c r="G352" s="235"/>
    </row>
    <row r="353" customFormat="false" ht="12" hidden="false" customHeight="false" outlineLevel="0" collapsed="false">
      <c r="G353" s="235"/>
    </row>
    <row r="354" customFormat="false" ht="12" hidden="false" customHeight="false" outlineLevel="0" collapsed="false">
      <c r="G354" s="235"/>
    </row>
    <row r="355" customFormat="false" ht="12" hidden="false" customHeight="false" outlineLevel="0" collapsed="false">
      <c r="G355" s="235"/>
    </row>
    <row r="356" customFormat="false" ht="12" hidden="false" customHeight="false" outlineLevel="0" collapsed="false">
      <c r="G356" s="235"/>
    </row>
    <row r="357" customFormat="false" ht="12" hidden="false" customHeight="false" outlineLevel="0" collapsed="false">
      <c r="G357" s="235"/>
    </row>
    <row r="358" customFormat="false" ht="12" hidden="false" customHeight="false" outlineLevel="0" collapsed="false">
      <c r="G358" s="235"/>
    </row>
    <row r="359" customFormat="false" ht="12" hidden="false" customHeight="false" outlineLevel="0" collapsed="false">
      <c r="G359" s="235"/>
    </row>
    <row r="360" customFormat="false" ht="12" hidden="false" customHeight="false" outlineLevel="0" collapsed="false">
      <c r="G360" s="235"/>
    </row>
    <row r="361" customFormat="false" ht="12" hidden="false" customHeight="false" outlineLevel="0" collapsed="false">
      <c r="G361" s="235"/>
    </row>
    <row r="362" customFormat="false" ht="12" hidden="false" customHeight="false" outlineLevel="0" collapsed="false">
      <c r="G362" s="235"/>
    </row>
    <row r="363" customFormat="false" ht="12" hidden="false" customHeight="false" outlineLevel="0" collapsed="false">
      <c r="G363" s="235"/>
    </row>
    <row r="364" customFormat="false" ht="12" hidden="false" customHeight="false" outlineLevel="0" collapsed="false">
      <c r="G364" s="235"/>
    </row>
    <row r="365" customFormat="false" ht="12" hidden="false" customHeight="false" outlineLevel="0" collapsed="false">
      <c r="G365" s="235"/>
    </row>
    <row r="366" customFormat="false" ht="12" hidden="false" customHeight="false" outlineLevel="0" collapsed="false">
      <c r="G366" s="235"/>
    </row>
    <row r="367" customFormat="false" ht="12" hidden="false" customHeight="false" outlineLevel="0" collapsed="false">
      <c r="G367" s="235"/>
    </row>
    <row r="368" customFormat="false" ht="12" hidden="false" customHeight="false" outlineLevel="0" collapsed="false">
      <c r="G368" s="235"/>
    </row>
    <row r="369" customFormat="false" ht="12" hidden="false" customHeight="false" outlineLevel="0" collapsed="false">
      <c r="G369" s="235"/>
    </row>
  </sheetData>
  <mergeCells count="27">
    <mergeCell ref="H1:I1"/>
    <mergeCell ref="H2:I2"/>
    <mergeCell ref="H3:I3"/>
    <mergeCell ref="H4:I4"/>
    <mergeCell ref="B6:G6"/>
    <mergeCell ref="B7:G7"/>
    <mergeCell ref="B8:G8"/>
    <mergeCell ref="B9:G9"/>
    <mergeCell ref="B20:C21"/>
    <mergeCell ref="D20:D21"/>
    <mergeCell ref="E20:E21"/>
    <mergeCell ref="F20:F21"/>
    <mergeCell ref="G20:G21"/>
    <mergeCell ref="H20:H21"/>
    <mergeCell ref="I20:I21"/>
    <mergeCell ref="B26:C26"/>
    <mergeCell ref="B28:C28"/>
    <mergeCell ref="B30:C30"/>
    <mergeCell ref="B32:C32"/>
    <mergeCell ref="B34:C34"/>
    <mergeCell ref="B38:C38"/>
    <mergeCell ref="B40:C40"/>
    <mergeCell ref="B42:C42"/>
    <mergeCell ref="B44:C44"/>
    <mergeCell ref="B46:C46"/>
    <mergeCell ref="B68:C68"/>
    <mergeCell ref="B70:C70"/>
  </mergeCells>
  <printOptions headings="false" gridLines="false" gridLinesSet="true" horizontalCentered="false" verticalCentered="false"/>
  <pageMargins left="1.18125" right="0.157638888888889"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5&amp;P&amp;N&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B1:K364"/>
  <sheetViews>
    <sheetView showFormulas="false" showGridLines="true" showRowColHeaders="true" showZeros="false" rightToLeft="false" tabSelected="false" showOutlineSymbols="true" defaultGridColor="true" view="pageBreakPreview" topLeftCell="A1" colorId="64" zoomScale="75" zoomScaleNormal="75" zoomScalePageLayoutView="75" workbookViewId="0">
      <selection pane="topLeft" activeCell="B6" activeCellId="0" sqref="B6:G6"/>
    </sheetView>
  </sheetViews>
  <sheetFormatPr defaultColWidth="9.28125" defaultRowHeight="12" zeroHeight="false" outlineLevelRow="1" outlineLevelCol="0"/>
  <cols>
    <col collapsed="false" customWidth="true" hidden="false" outlineLevel="0" max="1" min="1" style="232" width="2.56"/>
    <col collapsed="false" customWidth="true" hidden="false" outlineLevel="0" max="2" min="2" style="232" width="22.28"/>
    <col collapsed="false" customWidth="true" hidden="false" outlineLevel="0" max="3" min="3" style="232" width="35.28"/>
    <col collapsed="false" customWidth="true" hidden="false" outlineLevel="0" max="4" min="4" style="232" width="11.28"/>
    <col collapsed="false" customWidth="true" hidden="true" outlineLevel="0" max="5" min="5" style="232" width="10.71"/>
    <col collapsed="false" customWidth="true" hidden="false" outlineLevel="0" max="6" min="6" style="233" width="14.7"/>
    <col collapsed="false" customWidth="true" hidden="false" outlineLevel="0" max="9" min="7" style="232" width="14.7"/>
    <col collapsed="false" customWidth="false" hidden="false" outlineLevel="0" max="257" min="10" style="232" width="9.28"/>
  </cols>
  <sheetData>
    <row r="1" customFormat="false" ht="12" hidden="false" customHeight="true" outlineLevel="0" collapsed="false">
      <c r="F1" s="232"/>
      <c r="H1" s="234" t="s">
        <v>366</v>
      </c>
      <c r="I1" s="234"/>
      <c r="J1" s="235"/>
      <c r="K1" s="235"/>
    </row>
    <row r="2" customFormat="false" ht="12" hidden="false" customHeight="true" outlineLevel="0" collapsed="false">
      <c r="F2" s="232"/>
      <c r="H2" s="236" t="s">
        <v>319</v>
      </c>
      <c r="I2" s="236"/>
      <c r="J2" s="237"/>
    </row>
    <row r="3" customFormat="false" ht="12" hidden="false" customHeight="true" outlineLevel="0" collapsed="false">
      <c r="F3" s="232"/>
      <c r="H3" s="236" t="s">
        <v>255</v>
      </c>
      <c r="I3" s="236"/>
      <c r="J3" s="237"/>
    </row>
    <row r="4" customFormat="false" ht="12" hidden="false" customHeight="true" outlineLevel="0" collapsed="false">
      <c r="F4" s="232"/>
      <c r="H4" s="236" t="s">
        <v>320</v>
      </c>
      <c r="I4" s="236"/>
      <c r="J4" s="237"/>
      <c r="K4" s="238"/>
    </row>
    <row r="5" customFormat="false" ht="12" hidden="false" customHeight="false" outlineLevel="0" collapsed="false">
      <c r="F5" s="239"/>
      <c r="G5" s="284"/>
    </row>
    <row r="6" customFormat="false" ht="12" hidden="false" customHeight="true" outlineLevel="0" collapsed="false">
      <c r="B6" s="234" t="s">
        <v>298</v>
      </c>
      <c r="C6" s="234"/>
      <c r="D6" s="234"/>
      <c r="E6" s="234"/>
      <c r="F6" s="234"/>
      <c r="G6" s="234"/>
    </row>
    <row r="7" customFormat="false" ht="12" hidden="false" customHeight="false" outlineLevel="0" collapsed="false">
      <c r="B7" s="234" t="s">
        <v>321</v>
      </c>
      <c r="C7" s="234"/>
      <c r="D7" s="234"/>
      <c r="E7" s="234"/>
      <c r="F7" s="234"/>
      <c r="G7" s="234"/>
    </row>
    <row r="8" customFormat="false" ht="12" hidden="false" customHeight="true" outlineLevel="0" collapsed="false">
      <c r="B8" s="234" t="s">
        <v>367</v>
      </c>
      <c r="C8" s="234"/>
      <c r="D8" s="234"/>
      <c r="E8" s="234"/>
      <c r="F8" s="234"/>
      <c r="G8" s="234"/>
    </row>
    <row r="9" customFormat="false" ht="12" hidden="false" customHeight="true" outlineLevel="0" collapsed="false">
      <c r="B9" s="240" t="s">
        <v>368</v>
      </c>
      <c r="C9" s="240"/>
      <c r="D9" s="240"/>
      <c r="E9" s="240"/>
      <c r="F9" s="240"/>
      <c r="G9" s="240"/>
    </row>
    <row r="10" customFormat="false" ht="12" hidden="false" customHeight="false" outlineLevel="0" collapsed="false">
      <c r="B10" s="241"/>
      <c r="C10" s="241"/>
      <c r="D10" s="241"/>
      <c r="E10" s="241"/>
      <c r="F10" s="241"/>
      <c r="G10" s="241"/>
    </row>
    <row r="11" customFormat="false" ht="12" hidden="false" customHeight="false" outlineLevel="0" collapsed="false">
      <c r="B11" s="241"/>
      <c r="C11" s="241"/>
      <c r="D11" s="241"/>
      <c r="E11" s="241"/>
      <c r="F11" s="241"/>
      <c r="G11" s="241"/>
    </row>
    <row r="12" customFormat="false" ht="12" hidden="false" customHeight="false" outlineLevel="0" collapsed="false">
      <c r="B12" s="235"/>
      <c r="C12" s="235"/>
      <c r="D12" s="235"/>
      <c r="E12" s="235"/>
      <c r="F12" s="235"/>
      <c r="G12" s="235"/>
      <c r="H12" s="234"/>
      <c r="I12" s="242" t="s">
        <v>262</v>
      </c>
    </row>
    <row r="13" customFormat="false" ht="12" hidden="false" customHeight="false" outlineLevel="0" collapsed="false">
      <c r="B13" s="243" t="s">
        <v>324</v>
      </c>
      <c r="C13" s="244" t="s">
        <v>325</v>
      </c>
      <c r="D13" s="245"/>
      <c r="E13" s="245"/>
      <c r="F13" s="245"/>
      <c r="G13" s="245"/>
      <c r="H13" s="245"/>
      <c r="I13" s="242" t="n">
        <v>129</v>
      </c>
    </row>
    <row r="14" customFormat="false" ht="12" hidden="false" customHeight="false" outlineLevel="0" collapsed="false">
      <c r="B14" s="246" t="s">
        <v>369</v>
      </c>
      <c r="C14" s="244" t="s">
        <v>327</v>
      </c>
      <c r="D14" s="245"/>
      <c r="E14" s="245"/>
      <c r="F14" s="245"/>
      <c r="G14" s="245"/>
      <c r="H14" s="245"/>
      <c r="I14" s="285" t="n">
        <v>6</v>
      </c>
    </row>
    <row r="15" customFormat="false" ht="12" hidden="false" customHeight="false" outlineLevel="0" collapsed="false">
      <c r="B15" s="243" t="s">
        <v>370</v>
      </c>
      <c r="C15" s="244" t="s">
        <v>329</v>
      </c>
      <c r="D15" s="245"/>
      <c r="E15" s="245"/>
      <c r="F15" s="245"/>
      <c r="G15" s="245"/>
      <c r="H15" s="245"/>
      <c r="I15" s="285" t="n">
        <v>3</v>
      </c>
    </row>
    <row r="16" customFormat="false" ht="12" hidden="false" customHeight="false" outlineLevel="0" collapsed="false">
      <c r="B16" s="243" t="s">
        <v>330</v>
      </c>
      <c r="C16" s="244" t="s">
        <v>371</v>
      </c>
      <c r="D16" s="245"/>
      <c r="E16" s="245"/>
      <c r="F16" s="245"/>
      <c r="G16" s="245"/>
      <c r="H16" s="245"/>
      <c r="I16" s="285" t="n">
        <v>220</v>
      </c>
    </row>
    <row r="17" customFormat="false" ht="12" hidden="false" customHeight="false" outlineLevel="0" collapsed="false">
      <c r="B17" s="247"/>
      <c r="C17" s="247"/>
      <c r="D17" s="234"/>
      <c r="E17" s="234"/>
      <c r="F17" s="234"/>
      <c r="G17" s="234"/>
    </row>
    <row r="18" customFormat="false" ht="12" hidden="false" customHeight="false" outlineLevel="0" collapsed="false">
      <c r="B18" s="247"/>
      <c r="C18" s="247"/>
      <c r="D18" s="234"/>
      <c r="E18" s="234"/>
      <c r="F18" s="234"/>
      <c r="G18" s="234"/>
    </row>
    <row r="19" customFormat="false" ht="12" hidden="false" customHeight="false" outlineLevel="0" collapsed="false">
      <c r="H19" s="238"/>
      <c r="I19" s="238" t="s">
        <v>302</v>
      </c>
    </row>
    <row r="20" customFormat="false" ht="12" hidden="false" customHeight="true" outlineLevel="0" collapsed="false">
      <c r="B20" s="248" t="s">
        <v>261</v>
      </c>
      <c r="C20" s="248"/>
      <c r="D20" s="249" t="s">
        <v>332</v>
      </c>
      <c r="E20" s="250" t="s">
        <v>333</v>
      </c>
      <c r="F20" s="251" t="s">
        <v>264</v>
      </c>
      <c r="G20" s="251" t="s">
        <v>265</v>
      </c>
      <c r="H20" s="252" t="s">
        <v>334</v>
      </c>
      <c r="I20" s="252" t="s">
        <v>297</v>
      </c>
    </row>
    <row r="21" customFormat="false" ht="27" hidden="false" customHeight="true" outlineLevel="0" collapsed="false">
      <c r="B21" s="248"/>
      <c r="C21" s="248"/>
      <c r="D21" s="249"/>
      <c r="E21" s="250"/>
      <c r="F21" s="251"/>
      <c r="G21" s="251"/>
      <c r="H21" s="252"/>
      <c r="I21" s="252"/>
    </row>
    <row r="22" customFormat="false" ht="12" hidden="false" customHeight="true" outlineLevel="0" collapsed="false">
      <c r="B22" s="253"/>
      <c r="C22" s="253"/>
      <c r="D22" s="235"/>
      <c r="E22" s="235"/>
      <c r="F22" s="241"/>
      <c r="G22" s="235"/>
    </row>
    <row r="23" customFormat="false" ht="12.75" hidden="true" customHeight="true" outlineLevel="1" collapsed="false">
      <c r="B23" s="255" t="s">
        <v>335</v>
      </c>
      <c r="C23" s="253"/>
      <c r="D23" s="235"/>
      <c r="E23" s="256" t="e">
        <f aca="false">#REF!+#REF!</f>
        <v>#REF!</v>
      </c>
      <c r="F23" s="257" t="e">
        <f aca="false">#REF!+#REF!</f>
        <v>#REF!</v>
      </c>
      <c r="G23" s="257" t="e">
        <f aca="false">#REF!+#REF!</f>
        <v>#REF!</v>
      </c>
    </row>
    <row r="24" customFormat="false" ht="12.75" hidden="true" customHeight="true" outlineLevel="1" collapsed="false">
      <c r="B24" s="253" t="s">
        <v>336</v>
      </c>
      <c r="C24" s="253"/>
      <c r="D24" s="235"/>
      <c r="E24" s="256"/>
      <c r="F24" s="257"/>
      <c r="G24" s="257"/>
    </row>
    <row r="25" customFormat="false" ht="12.75" hidden="true" customHeight="true" outlineLevel="1" collapsed="false">
      <c r="B25" s="253"/>
      <c r="C25" s="253"/>
      <c r="D25" s="235"/>
      <c r="E25" s="256"/>
      <c r="F25" s="257"/>
      <c r="G25" s="257"/>
    </row>
    <row r="26" customFormat="false" ht="51.75" hidden="true" customHeight="true" outlineLevel="1" collapsed="false">
      <c r="B26" s="258" t="s">
        <v>372</v>
      </c>
      <c r="C26" s="258"/>
      <c r="D26" s="235" t="n">
        <v>1</v>
      </c>
      <c r="E26" s="256" t="n">
        <v>50</v>
      </c>
      <c r="F26" s="286" t="n">
        <v>50</v>
      </c>
      <c r="G26" s="257"/>
    </row>
    <row r="27" customFormat="false" ht="9" hidden="true" customHeight="true" outlineLevel="1" collapsed="false">
      <c r="B27" s="287" t="s">
        <v>373</v>
      </c>
      <c r="C27" s="259"/>
      <c r="D27" s="235"/>
      <c r="E27" s="256"/>
      <c r="F27" s="286"/>
      <c r="G27" s="257"/>
    </row>
    <row r="28" customFormat="false" ht="41.25" hidden="true" customHeight="true" outlineLevel="1" collapsed="false">
      <c r="B28" s="258" t="s">
        <v>374</v>
      </c>
      <c r="C28" s="258"/>
      <c r="D28" s="260" t="n">
        <v>2</v>
      </c>
      <c r="E28" s="256" t="n">
        <v>56</v>
      </c>
      <c r="F28" s="286" t="n">
        <v>56</v>
      </c>
      <c r="G28" s="257"/>
    </row>
    <row r="29" customFormat="false" ht="9" hidden="true" customHeight="true" outlineLevel="1" collapsed="false">
      <c r="B29" s="283" t="s">
        <v>375</v>
      </c>
      <c r="C29" s="259"/>
      <c r="D29" s="235"/>
      <c r="E29" s="256"/>
      <c r="F29" s="257"/>
      <c r="G29" s="257"/>
    </row>
    <row r="30" customFormat="false" ht="12" hidden="true" customHeight="true" outlineLevel="1" collapsed="false">
      <c r="B30" s="260"/>
      <c r="C30" s="260"/>
      <c r="D30" s="235"/>
      <c r="E30" s="256"/>
      <c r="F30" s="257"/>
      <c r="G30" s="257"/>
    </row>
    <row r="31" customFormat="false" ht="12.75" hidden="true" customHeight="true" outlineLevel="1" collapsed="false">
      <c r="B31" s="261" t="s">
        <v>342</v>
      </c>
      <c r="C31" s="262"/>
      <c r="D31" s="235"/>
      <c r="E31" s="263" t="n">
        <f aca="false">SUM(E34:E38)</f>
        <v>0</v>
      </c>
      <c r="F31" s="257" t="n">
        <f aca="false">SUM(F34:F38)</f>
        <v>335.8</v>
      </c>
      <c r="G31" s="257" t="n">
        <f aca="false">SUM(G34:G38)</f>
        <v>0</v>
      </c>
    </row>
    <row r="32" customFormat="false" ht="10.5" hidden="true" customHeight="true" outlineLevel="1" collapsed="false">
      <c r="B32" s="253"/>
      <c r="C32" s="253"/>
      <c r="D32" s="235"/>
      <c r="E32" s="256"/>
      <c r="F32" s="257"/>
      <c r="G32" s="257"/>
    </row>
    <row r="33" customFormat="false" ht="9" hidden="true" customHeight="true" outlineLevel="1" collapsed="false">
      <c r="B33" s="287"/>
      <c r="C33" s="259"/>
      <c r="D33" s="235"/>
      <c r="E33" s="256"/>
      <c r="F33" s="257"/>
      <c r="G33" s="257"/>
    </row>
    <row r="34" customFormat="false" ht="29.25" hidden="true" customHeight="true" outlineLevel="1" collapsed="false">
      <c r="B34" s="288" t="s">
        <v>376</v>
      </c>
      <c r="C34" s="288"/>
      <c r="D34" s="235" t="n">
        <v>1</v>
      </c>
      <c r="E34" s="256"/>
      <c r="F34" s="257" t="n">
        <v>60</v>
      </c>
      <c r="G34" s="257"/>
    </row>
    <row r="35" customFormat="false" ht="9" hidden="true" customHeight="true" outlineLevel="1" collapsed="false">
      <c r="B35" s="287"/>
      <c r="C35" s="259"/>
      <c r="D35" s="235"/>
      <c r="E35" s="256"/>
      <c r="F35" s="257"/>
      <c r="G35" s="257"/>
    </row>
    <row r="36" customFormat="false" ht="28.15" hidden="true" customHeight="true" outlineLevel="1" collapsed="false">
      <c r="B36" s="288" t="s">
        <v>377</v>
      </c>
      <c r="C36" s="288"/>
      <c r="D36" s="235" t="n">
        <v>2</v>
      </c>
      <c r="E36" s="256"/>
      <c r="F36" s="257" t="n">
        <v>260</v>
      </c>
      <c r="G36" s="257"/>
    </row>
    <row r="37" customFormat="false" ht="9" hidden="true" customHeight="true" outlineLevel="1" collapsed="false">
      <c r="B37" s="287"/>
      <c r="C37" s="259"/>
      <c r="D37" s="235"/>
      <c r="E37" s="256"/>
      <c r="F37" s="257"/>
      <c r="G37" s="257"/>
    </row>
    <row r="38" customFormat="false" ht="28.5" hidden="true" customHeight="true" outlineLevel="1" collapsed="false">
      <c r="B38" s="288" t="s">
        <v>378</v>
      </c>
      <c r="C38" s="288"/>
      <c r="D38" s="235" t="n">
        <v>3</v>
      </c>
      <c r="E38" s="256"/>
      <c r="F38" s="257" t="n">
        <v>15.8</v>
      </c>
      <c r="G38" s="257"/>
    </row>
    <row r="39" customFormat="false" ht="9" hidden="true" customHeight="true" outlineLevel="1" collapsed="false">
      <c r="B39" s="287"/>
      <c r="C39" s="259"/>
      <c r="D39" s="235"/>
      <c r="E39" s="256"/>
      <c r="F39" s="257"/>
      <c r="G39" s="257"/>
    </row>
    <row r="40" customFormat="false" ht="28.5" hidden="true" customHeight="true" outlineLevel="1" collapsed="false">
      <c r="B40" s="288" t="s">
        <v>379</v>
      </c>
      <c r="C40" s="288"/>
      <c r="D40" s="235" t="n">
        <v>4</v>
      </c>
      <c r="E40" s="256"/>
      <c r="F40" s="257" t="n">
        <v>15.8</v>
      </c>
      <c r="G40" s="257"/>
    </row>
    <row r="41" customFormat="false" ht="9" hidden="true" customHeight="true" outlineLevel="1" collapsed="false">
      <c r="B41" s="287"/>
      <c r="C41" s="259"/>
      <c r="D41" s="235"/>
      <c r="E41" s="256"/>
      <c r="F41" s="257"/>
      <c r="G41" s="257"/>
    </row>
    <row r="42" customFormat="false" ht="12" hidden="true" customHeight="true" outlineLevel="1" collapsed="false">
      <c r="B42" s="288" t="s">
        <v>380</v>
      </c>
      <c r="C42" s="288"/>
      <c r="D42" s="235" t="n">
        <v>5</v>
      </c>
      <c r="E42" s="256"/>
      <c r="F42" s="257" t="n">
        <v>15.8</v>
      </c>
      <c r="G42" s="257"/>
    </row>
    <row r="43" customFormat="false" ht="18" hidden="true" customHeight="true" outlineLevel="1" collapsed="false">
      <c r="B43" s="288"/>
      <c r="C43" s="288"/>
      <c r="D43" s="235"/>
      <c r="E43" s="256"/>
      <c r="F43" s="257"/>
      <c r="G43" s="257"/>
    </row>
    <row r="44" customFormat="false" ht="12" hidden="true" customHeight="true" outlineLevel="1" collapsed="false">
      <c r="B44" s="289" t="s">
        <v>348</v>
      </c>
      <c r="C44" s="289"/>
      <c r="D44" s="235"/>
      <c r="E44" s="256"/>
      <c r="F44" s="257"/>
      <c r="G44" s="257"/>
    </row>
    <row r="45" customFormat="false" ht="12" hidden="true" customHeight="false" outlineLevel="1" collapsed="false">
      <c r="B45" s="266"/>
      <c r="C45" s="266"/>
      <c r="D45" s="235"/>
      <c r="E45" s="256"/>
      <c r="F45" s="257"/>
      <c r="G45" s="257"/>
    </row>
    <row r="46" customFormat="false" ht="12" hidden="true" customHeight="true" outlineLevel="1" collapsed="false">
      <c r="B46" s="289" t="s">
        <v>278</v>
      </c>
      <c r="C46" s="289"/>
      <c r="D46" s="235"/>
      <c r="E46" s="256"/>
      <c r="F46" s="257"/>
      <c r="G46" s="257"/>
    </row>
    <row r="47" customFormat="false" ht="12" hidden="true" customHeight="false" outlineLevel="1" collapsed="false">
      <c r="B47" s="265"/>
      <c r="C47" s="265"/>
      <c r="D47" s="235"/>
      <c r="E47" s="256"/>
      <c r="F47" s="257"/>
      <c r="G47" s="257"/>
    </row>
    <row r="48" customFormat="false" ht="12" hidden="true" customHeight="true" outlineLevel="1" collapsed="false">
      <c r="B48" s="289" t="s">
        <v>279</v>
      </c>
      <c r="C48" s="289"/>
      <c r="D48" s="235"/>
      <c r="E48" s="263" t="n">
        <v>40434</v>
      </c>
      <c r="F48" s="257" t="n">
        <v>34995.9</v>
      </c>
      <c r="G48" s="257" t="e">
        <f aca="false">G23-G31</f>
        <v>#REF!</v>
      </c>
    </row>
    <row r="49" customFormat="false" ht="12" hidden="true" customHeight="false" outlineLevel="1" collapsed="false">
      <c r="B49" s="239"/>
      <c r="C49" s="239"/>
      <c r="D49" s="239"/>
      <c r="E49" s="256"/>
      <c r="F49" s="257"/>
      <c r="G49" s="257"/>
    </row>
    <row r="50" customFormat="false" ht="12" hidden="true" customHeight="false" outlineLevel="1" collapsed="false">
      <c r="B50" s="239"/>
      <c r="C50" s="239"/>
      <c r="D50" s="239"/>
      <c r="E50" s="256"/>
      <c r="F50" s="257"/>
      <c r="G50" s="257"/>
    </row>
    <row r="51" customFormat="false" ht="12" hidden="true" customHeight="false" outlineLevel="1" collapsed="false">
      <c r="B51" s="269" t="s">
        <v>353</v>
      </c>
      <c r="C51" s="269"/>
      <c r="D51" s="239"/>
      <c r="E51" s="239"/>
      <c r="F51" s="257"/>
      <c r="G51" s="270" t="s">
        <v>354</v>
      </c>
    </row>
    <row r="52" customFormat="false" ht="12" hidden="true" customHeight="false" outlineLevel="1" collapsed="false">
      <c r="B52" s="269"/>
      <c r="C52" s="269"/>
      <c r="D52" s="239"/>
      <c r="E52" s="239"/>
      <c r="F52" s="257"/>
      <c r="G52" s="270"/>
    </row>
    <row r="53" customFormat="false" ht="12" hidden="true" customHeight="false" outlineLevel="1" collapsed="false">
      <c r="B53" s="269" t="s">
        <v>355</v>
      </c>
      <c r="C53" s="269"/>
      <c r="D53" s="239"/>
      <c r="E53" s="239"/>
      <c r="F53" s="257"/>
      <c r="G53" s="270" t="s">
        <v>356</v>
      </c>
    </row>
    <row r="54" customFormat="false" ht="12" hidden="true" customHeight="false" outlineLevel="1" collapsed="false">
      <c r="B54" s="269"/>
      <c r="C54" s="269"/>
      <c r="D54" s="239"/>
      <c r="E54" s="239"/>
      <c r="F54" s="257"/>
      <c r="G54" s="270"/>
    </row>
    <row r="55" customFormat="false" ht="12" hidden="true" customHeight="false" outlineLevel="1" collapsed="false">
      <c r="B55" s="271" t="s">
        <v>357</v>
      </c>
      <c r="C55" s="269"/>
      <c r="D55" s="239"/>
      <c r="E55" s="239"/>
      <c r="F55" s="257"/>
      <c r="G55" s="270" t="s">
        <v>358</v>
      </c>
    </row>
    <row r="56" customFormat="false" ht="12" hidden="true" customHeight="false" outlineLevel="1" collapsed="false">
      <c r="B56" s="269"/>
      <c r="C56" s="269"/>
      <c r="D56" s="239"/>
      <c r="E56" s="239"/>
      <c r="F56" s="257"/>
      <c r="G56" s="270"/>
    </row>
    <row r="57" customFormat="false" ht="12" hidden="true" customHeight="false" outlineLevel="1" collapsed="false">
      <c r="B57" s="271" t="s">
        <v>359</v>
      </c>
      <c r="C57" s="269"/>
      <c r="D57" s="239"/>
      <c r="E57" s="239"/>
      <c r="F57" s="257"/>
      <c r="G57" s="270" t="s">
        <v>360</v>
      </c>
    </row>
    <row r="58" customFormat="false" ht="12" hidden="true" customHeight="false" outlineLevel="1" collapsed="false">
      <c r="B58" s="269"/>
      <c r="C58" s="269"/>
      <c r="D58" s="239"/>
      <c r="E58" s="239"/>
      <c r="F58" s="257"/>
      <c r="G58" s="270"/>
    </row>
    <row r="59" customFormat="false" ht="12" hidden="true" customHeight="false" outlineLevel="1" collapsed="false">
      <c r="B59" s="272" t="s">
        <v>288</v>
      </c>
      <c r="C59" s="273"/>
      <c r="D59" s="274"/>
      <c r="E59" s="274"/>
      <c r="F59" s="275"/>
      <c r="G59" s="276" t="s">
        <v>361</v>
      </c>
    </row>
    <row r="60" customFormat="false" ht="12" hidden="true" customHeight="false" outlineLevel="1" collapsed="false">
      <c r="B60" s="269"/>
      <c r="C60" s="269"/>
      <c r="D60" s="239"/>
      <c r="E60" s="256"/>
      <c r="F60" s="257"/>
      <c r="G60" s="270"/>
    </row>
    <row r="61" customFormat="false" ht="28.5" hidden="true" customHeight="true" outlineLevel="1" collapsed="false">
      <c r="B61" s="277" t="s">
        <v>362</v>
      </c>
      <c r="C61" s="277"/>
      <c r="D61" s="278"/>
      <c r="E61" s="279"/>
      <c r="F61" s="280"/>
      <c r="G61" s="270" t="s">
        <v>363</v>
      </c>
    </row>
    <row r="62" customFormat="false" ht="12" hidden="true" customHeight="false" outlineLevel="1" collapsed="false">
      <c r="B62" s="290"/>
      <c r="C62" s="290"/>
      <c r="D62" s="235"/>
      <c r="E62" s="256"/>
      <c r="F62" s="257"/>
      <c r="G62" s="270"/>
    </row>
    <row r="63" customFormat="false" ht="15" hidden="true" customHeight="true" outlineLevel="1" collapsed="false">
      <c r="B63" s="277" t="s">
        <v>381</v>
      </c>
      <c r="C63" s="277"/>
      <c r="D63" s="278"/>
      <c r="E63" s="279"/>
      <c r="F63" s="280"/>
      <c r="G63" s="270" t="s">
        <v>365</v>
      </c>
    </row>
    <row r="64" customFormat="false" ht="12.75" hidden="false" customHeight="false" outlineLevel="0" collapsed="false">
      <c r="B64" s="211" t="s">
        <v>270</v>
      </c>
      <c r="C64" s="271"/>
      <c r="E64" s="256"/>
      <c r="F64" s="257"/>
      <c r="G64" s="257"/>
    </row>
    <row r="65" customFormat="false" ht="12.75" hidden="false" customHeight="false" outlineLevel="0" collapsed="false">
      <c r="B65" s="281"/>
      <c r="C65" s="271"/>
      <c r="E65" s="256"/>
      <c r="F65" s="257"/>
      <c r="G65" s="257"/>
    </row>
    <row r="66" customFormat="false" ht="12.75" hidden="false" customHeight="false" outlineLevel="0" collapsed="false">
      <c r="B66" s="211" t="s">
        <v>275</v>
      </c>
      <c r="C66" s="271"/>
      <c r="E66" s="256"/>
      <c r="F66" s="257"/>
      <c r="G66" s="257"/>
    </row>
    <row r="67" customFormat="false" ht="12.75" hidden="false" customHeight="false" outlineLevel="0" collapsed="false">
      <c r="B67" s="203"/>
      <c r="C67" s="271"/>
      <c r="E67" s="282"/>
      <c r="F67" s="257"/>
      <c r="G67" s="257"/>
    </row>
    <row r="68" customFormat="false" ht="12.75" hidden="false" customHeight="false" outlineLevel="0" collapsed="false">
      <c r="B68" s="211" t="s">
        <v>276</v>
      </c>
      <c r="C68" s="271"/>
      <c r="E68" s="282"/>
      <c r="F68" s="257"/>
      <c r="G68" s="257"/>
    </row>
    <row r="69" customFormat="false" ht="12.75" hidden="false" customHeight="false" outlineLevel="0" collapsed="false">
      <c r="B69" s="203"/>
      <c r="C69" s="271"/>
      <c r="E69" s="282"/>
      <c r="F69" s="257"/>
      <c r="G69" s="257"/>
    </row>
    <row r="70" customFormat="false" ht="12.75" hidden="false" customHeight="false" outlineLevel="0" collapsed="false">
      <c r="B70" s="211" t="s">
        <v>278</v>
      </c>
      <c r="C70" s="271"/>
      <c r="E70" s="282"/>
      <c r="F70" s="257"/>
      <c r="G70" s="257"/>
    </row>
    <row r="71" customFormat="false" ht="12.75" hidden="false" customHeight="false" outlineLevel="0" collapsed="false">
      <c r="B71" s="211"/>
      <c r="C71" s="271"/>
      <c r="E71" s="282"/>
      <c r="F71" s="257"/>
      <c r="G71" s="257"/>
    </row>
    <row r="72" customFormat="false" ht="12.75" hidden="false" customHeight="false" outlineLevel="0" collapsed="false">
      <c r="B72" s="211" t="s">
        <v>279</v>
      </c>
      <c r="C72" s="271"/>
      <c r="E72" s="282"/>
      <c r="F72" s="257"/>
      <c r="G72" s="257"/>
    </row>
    <row r="73" customFormat="false" ht="12.75" hidden="false" customHeight="false" outlineLevel="0" collapsed="false">
      <c r="B73" s="211"/>
      <c r="C73" s="271"/>
      <c r="E73" s="282"/>
      <c r="F73" s="257"/>
      <c r="G73" s="257"/>
    </row>
    <row r="74" customFormat="false" ht="12.75" hidden="false" customHeight="false" outlineLevel="0" collapsed="false">
      <c r="B74" s="211"/>
      <c r="E74" s="282"/>
      <c r="F74" s="257"/>
      <c r="G74" s="257"/>
    </row>
    <row r="75" customFormat="false" ht="12" hidden="false" customHeight="false" outlineLevel="0" collapsed="false">
      <c r="E75" s="282"/>
      <c r="F75" s="257"/>
      <c r="G75" s="257"/>
    </row>
    <row r="76" customFormat="false" ht="12" hidden="false" customHeight="false" outlineLevel="0" collapsed="false">
      <c r="E76" s="282"/>
      <c r="F76" s="257"/>
      <c r="G76" s="257"/>
    </row>
    <row r="77" customFormat="false" ht="12" hidden="false" customHeight="false" outlineLevel="0" collapsed="false">
      <c r="E77" s="282"/>
      <c r="F77" s="257"/>
      <c r="G77" s="257"/>
    </row>
    <row r="78" customFormat="false" ht="12" hidden="false" customHeight="false" outlineLevel="0" collapsed="false">
      <c r="E78" s="282"/>
      <c r="F78" s="257"/>
      <c r="G78" s="257"/>
    </row>
    <row r="79" customFormat="false" ht="12" hidden="false" customHeight="false" outlineLevel="0" collapsed="false">
      <c r="E79" s="282"/>
      <c r="F79" s="257"/>
      <c r="G79" s="257"/>
    </row>
    <row r="80" customFormat="false" ht="12" hidden="false" customHeight="false" outlineLevel="0" collapsed="false">
      <c r="E80" s="282"/>
      <c r="F80" s="257"/>
      <c r="G80" s="257"/>
    </row>
    <row r="81" customFormat="false" ht="12" hidden="false" customHeight="false" outlineLevel="0" collapsed="false">
      <c r="E81" s="282"/>
      <c r="F81" s="257"/>
      <c r="G81" s="257"/>
    </row>
    <row r="82" customFormat="false" ht="12" hidden="false" customHeight="false" outlineLevel="0" collapsed="false">
      <c r="E82" s="282"/>
      <c r="F82" s="257"/>
      <c r="G82" s="257"/>
    </row>
    <row r="83" customFormat="false" ht="12" hidden="false" customHeight="false" outlineLevel="0" collapsed="false">
      <c r="E83" s="282"/>
      <c r="F83" s="257"/>
      <c r="G83" s="257"/>
    </row>
    <row r="84" customFormat="false" ht="12" hidden="false" customHeight="false" outlineLevel="0" collapsed="false">
      <c r="E84" s="282"/>
      <c r="F84" s="257"/>
      <c r="G84" s="257"/>
    </row>
    <row r="85" customFormat="false" ht="12" hidden="false" customHeight="false" outlineLevel="0" collapsed="false">
      <c r="E85" s="282"/>
      <c r="F85" s="257"/>
      <c r="G85" s="257"/>
    </row>
    <row r="86" customFormat="false" ht="12" hidden="false" customHeight="false" outlineLevel="0" collapsed="false">
      <c r="C86" s="283"/>
      <c r="E86" s="282"/>
      <c r="F86" s="257"/>
      <c r="G86" s="257"/>
    </row>
    <row r="87" customFormat="false" ht="12" hidden="false" customHeight="false" outlineLevel="0" collapsed="false">
      <c r="E87" s="282"/>
      <c r="F87" s="257"/>
      <c r="G87" s="257"/>
    </row>
    <row r="88" customFormat="false" ht="12" hidden="false" customHeight="false" outlineLevel="0" collapsed="false">
      <c r="E88" s="282"/>
      <c r="F88" s="257"/>
      <c r="G88" s="257"/>
    </row>
    <row r="89" customFormat="false" ht="12" hidden="false" customHeight="false" outlineLevel="0" collapsed="false">
      <c r="E89" s="282"/>
      <c r="F89" s="257"/>
      <c r="G89" s="257"/>
    </row>
    <row r="90" customFormat="false" ht="12" hidden="false" customHeight="false" outlineLevel="0" collapsed="false">
      <c r="E90" s="282"/>
      <c r="F90" s="257"/>
      <c r="G90" s="257"/>
    </row>
    <row r="91" customFormat="false" ht="12" hidden="false" customHeight="false" outlineLevel="0" collapsed="false">
      <c r="E91" s="282"/>
      <c r="F91" s="257"/>
      <c r="G91" s="257"/>
    </row>
    <row r="92" customFormat="false" ht="12" hidden="false" customHeight="false" outlineLevel="0" collapsed="false">
      <c r="E92" s="282"/>
      <c r="F92" s="257"/>
      <c r="G92" s="257"/>
    </row>
    <row r="93" customFormat="false" ht="12" hidden="false" customHeight="false" outlineLevel="0" collapsed="false">
      <c r="E93" s="282"/>
      <c r="F93" s="257"/>
      <c r="G93" s="257"/>
    </row>
    <row r="94" customFormat="false" ht="12" hidden="false" customHeight="false" outlineLevel="0" collapsed="false">
      <c r="E94" s="282"/>
      <c r="F94" s="257"/>
      <c r="G94" s="257"/>
    </row>
    <row r="95" customFormat="false" ht="12" hidden="false" customHeight="false" outlineLevel="0" collapsed="false">
      <c r="E95" s="282"/>
      <c r="F95" s="257"/>
      <c r="G95" s="257"/>
    </row>
    <row r="96" customFormat="false" ht="12" hidden="false" customHeight="false" outlineLevel="0" collapsed="false">
      <c r="E96" s="282"/>
      <c r="F96" s="257"/>
      <c r="G96" s="257"/>
    </row>
    <row r="97" customFormat="false" ht="12" hidden="false" customHeight="false" outlineLevel="0" collapsed="false">
      <c r="E97" s="282"/>
      <c r="F97" s="257"/>
      <c r="G97" s="257"/>
    </row>
    <row r="98" customFormat="false" ht="12" hidden="false" customHeight="false" outlineLevel="0" collapsed="false">
      <c r="E98" s="282"/>
      <c r="F98" s="257"/>
      <c r="G98" s="257"/>
    </row>
    <row r="99" customFormat="false" ht="12" hidden="false" customHeight="false" outlineLevel="0" collapsed="false">
      <c r="E99" s="282"/>
      <c r="F99" s="257"/>
      <c r="G99" s="257"/>
    </row>
    <row r="100" customFormat="false" ht="12" hidden="false" customHeight="false" outlineLevel="0" collapsed="false">
      <c r="E100" s="282"/>
      <c r="F100" s="257"/>
      <c r="G100" s="257"/>
    </row>
    <row r="101" customFormat="false" ht="12" hidden="false" customHeight="false" outlineLevel="0" collapsed="false">
      <c r="E101" s="282"/>
      <c r="F101" s="257"/>
      <c r="G101" s="257"/>
    </row>
    <row r="102" customFormat="false" ht="12" hidden="false" customHeight="false" outlineLevel="0" collapsed="false">
      <c r="E102" s="282"/>
      <c r="F102" s="263"/>
      <c r="G102" s="263"/>
    </row>
    <row r="103" customFormat="false" ht="12" hidden="false" customHeight="false" outlineLevel="0" collapsed="false">
      <c r="E103" s="282"/>
      <c r="F103" s="263"/>
      <c r="G103" s="263"/>
    </row>
    <row r="104" customFormat="false" ht="12" hidden="false" customHeight="false" outlineLevel="0" collapsed="false">
      <c r="E104" s="282"/>
      <c r="F104" s="263"/>
      <c r="G104" s="263"/>
    </row>
    <row r="105" customFormat="false" ht="12" hidden="false" customHeight="false" outlineLevel="0" collapsed="false">
      <c r="E105" s="282"/>
      <c r="F105" s="263"/>
      <c r="G105" s="263"/>
    </row>
    <row r="106" customFormat="false" ht="12" hidden="false" customHeight="false" outlineLevel="0" collapsed="false">
      <c r="E106" s="282"/>
      <c r="F106" s="263"/>
      <c r="G106" s="263"/>
    </row>
    <row r="107" customFormat="false" ht="12" hidden="false" customHeight="false" outlineLevel="0" collapsed="false">
      <c r="E107" s="282"/>
      <c r="F107" s="263"/>
      <c r="G107" s="263"/>
    </row>
    <row r="108" customFormat="false" ht="12" hidden="false" customHeight="false" outlineLevel="0" collapsed="false">
      <c r="E108" s="282"/>
      <c r="F108" s="263"/>
      <c r="G108" s="263"/>
    </row>
    <row r="109" customFormat="false" ht="12" hidden="false" customHeight="false" outlineLevel="0" collapsed="false">
      <c r="E109" s="282"/>
      <c r="F109" s="263"/>
      <c r="G109" s="263"/>
    </row>
    <row r="110" customFormat="false" ht="12" hidden="false" customHeight="false" outlineLevel="0" collapsed="false">
      <c r="E110" s="282"/>
      <c r="F110" s="263"/>
      <c r="G110" s="263"/>
    </row>
    <row r="111" customFormat="false" ht="12" hidden="false" customHeight="false" outlineLevel="0" collapsed="false">
      <c r="F111" s="263"/>
      <c r="G111" s="263"/>
    </row>
    <row r="112" customFormat="false" ht="12" hidden="false" customHeight="false" outlineLevel="0" collapsed="false">
      <c r="F112" s="263"/>
      <c r="G112" s="263"/>
    </row>
    <row r="113" customFormat="false" ht="12" hidden="false" customHeight="false" outlineLevel="0" collapsed="false">
      <c r="G113" s="235"/>
    </row>
    <row r="114" customFormat="false" ht="12" hidden="false" customHeight="false" outlineLevel="0" collapsed="false">
      <c r="G114" s="235"/>
    </row>
    <row r="115" customFormat="false" ht="12" hidden="false" customHeight="false" outlineLevel="0" collapsed="false">
      <c r="G115" s="235"/>
    </row>
    <row r="116" customFormat="false" ht="12" hidden="false" customHeight="false" outlineLevel="0" collapsed="false">
      <c r="G116" s="235"/>
    </row>
    <row r="117" customFormat="false" ht="12" hidden="false" customHeight="false" outlineLevel="0" collapsed="false">
      <c r="G117" s="235"/>
    </row>
    <row r="118" customFormat="false" ht="12" hidden="false" customHeight="false" outlineLevel="0" collapsed="false">
      <c r="G118" s="235"/>
    </row>
    <row r="119" customFormat="false" ht="12" hidden="false" customHeight="false" outlineLevel="0" collapsed="false">
      <c r="G119" s="235"/>
    </row>
    <row r="120" customFormat="false" ht="12" hidden="false" customHeight="false" outlineLevel="0" collapsed="false">
      <c r="G120" s="235"/>
    </row>
    <row r="121" customFormat="false" ht="12" hidden="false" customHeight="false" outlineLevel="0" collapsed="false">
      <c r="G121" s="235"/>
    </row>
    <row r="122" customFormat="false" ht="12" hidden="false" customHeight="false" outlineLevel="0" collapsed="false">
      <c r="G122" s="235"/>
    </row>
    <row r="123" customFormat="false" ht="12" hidden="false" customHeight="false" outlineLevel="0" collapsed="false">
      <c r="G123" s="235"/>
    </row>
    <row r="124" customFormat="false" ht="12" hidden="false" customHeight="false" outlineLevel="0" collapsed="false">
      <c r="G124" s="235"/>
    </row>
    <row r="125" customFormat="false" ht="12" hidden="false" customHeight="false" outlineLevel="0" collapsed="false">
      <c r="G125" s="235"/>
    </row>
    <row r="126" customFormat="false" ht="12" hidden="false" customHeight="false" outlineLevel="0" collapsed="false">
      <c r="G126" s="235"/>
    </row>
    <row r="127" customFormat="false" ht="12" hidden="false" customHeight="false" outlineLevel="0" collapsed="false">
      <c r="G127" s="235"/>
    </row>
    <row r="128" customFormat="false" ht="12" hidden="false" customHeight="false" outlineLevel="0" collapsed="false">
      <c r="G128" s="235"/>
    </row>
    <row r="129" customFormat="false" ht="12" hidden="false" customHeight="false" outlineLevel="0" collapsed="false">
      <c r="G129" s="235"/>
    </row>
    <row r="130" customFormat="false" ht="12" hidden="false" customHeight="false" outlineLevel="0" collapsed="false">
      <c r="G130" s="235"/>
    </row>
    <row r="131" customFormat="false" ht="12" hidden="false" customHeight="false" outlineLevel="0" collapsed="false">
      <c r="G131" s="235"/>
    </row>
    <row r="132" customFormat="false" ht="12" hidden="false" customHeight="false" outlineLevel="0" collapsed="false">
      <c r="G132" s="235"/>
    </row>
    <row r="133" customFormat="false" ht="12" hidden="false" customHeight="false" outlineLevel="0" collapsed="false">
      <c r="G133" s="235"/>
    </row>
    <row r="134" customFormat="false" ht="12" hidden="false" customHeight="false" outlineLevel="0" collapsed="false">
      <c r="G134" s="235"/>
    </row>
    <row r="135" customFormat="false" ht="12" hidden="false" customHeight="false" outlineLevel="0" collapsed="false">
      <c r="G135" s="235"/>
    </row>
    <row r="136" customFormat="false" ht="12" hidden="false" customHeight="false" outlineLevel="0" collapsed="false">
      <c r="G136" s="235"/>
    </row>
    <row r="137" customFormat="false" ht="12" hidden="false" customHeight="false" outlineLevel="0" collapsed="false">
      <c r="G137" s="235"/>
    </row>
    <row r="138" customFormat="false" ht="12" hidden="false" customHeight="false" outlineLevel="0" collapsed="false">
      <c r="G138" s="235"/>
    </row>
    <row r="139" customFormat="false" ht="12" hidden="false" customHeight="false" outlineLevel="0" collapsed="false">
      <c r="G139" s="235"/>
    </row>
    <row r="140" customFormat="false" ht="12" hidden="false" customHeight="false" outlineLevel="0" collapsed="false">
      <c r="G140" s="235"/>
    </row>
    <row r="141" customFormat="false" ht="12" hidden="false" customHeight="false" outlineLevel="0" collapsed="false">
      <c r="G141" s="235"/>
    </row>
    <row r="142" customFormat="false" ht="12" hidden="false" customHeight="false" outlineLevel="0" collapsed="false">
      <c r="G142" s="235"/>
    </row>
    <row r="143" customFormat="false" ht="12" hidden="false" customHeight="false" outlineLevel="0" collapsed="false">
      <c r="G143" s="235"/>
    </row>
    <row r="144" customFormat="false" ht="12" hidden="false" customHeight="false" outlineLevel="0" collapsed="false">
      <c r="G144" s="235"/>
    </row>
    <row r="145" customFormat="false" ht="12" hidden="false" customHeight="false" outlineLevel="0" collapsed="false">
      <c r="G145" s="235"/>
    </row>
    <row r="146" customFormat="false" ht="12" hidden="false" customHeight="false" outlineLevel="0" collapsed="false">
      <c r="G146" s="235"/>
    </row>
    <row r="147" customFormat="false" ht="12" hidden="false" customHeight="false" outlineLevel="0" collapsed="false">
      <c r="G147" s="235"/>
    </row>
    <row r="148" customFormat="false" ht="12" hidden="false" customHeight="false" outlineLevel="0" collapsed="false">
      <c r="G148" s="235"/>
    </row>
    <row r="149" customFormat="false" ht="12" hidden="false" customHeight="false" outlineLevel="0" collapsed="false">
      <c r="G149" s="235"/>
    </row>
    <row r="150" customFormat="false" ht="12" hidden="false" customHeight="false" outlineLevel="0" collapsed="false">
      <c r="G150" s="235"/>
    </row>
    <row r="151" customFormat="false" ht="12" hidden="false" customHeight="false" outlineLevel="0" collapsed="false">
      <c r="G151" s="235"/>
    </row>
    <row r="152" customFormat="false" ht="12" hidden="false" customHeight="false" outlineLevel="0" collapsed="false">
      <c r="G152" s="235"/>
    </row>
    <row r="153" customFormat="false" ht="12" hidden="false" customHeight="false" outlineLevel="0" collapsed="false">
      <c r="G153" s="235"/>
    </row>
    <row r="154" customFormat="false" ht="12" hidden="false" customHeight="false" outlineLevel="0" collapsed="false">
      <c r="G154" s="235"/>
    </row>
    <row r="155" customFormat="false" ht="12" hidden="false" customHeight="false" outlineLevel="0" collapsed="false">
      <c r="G155" s="235"/>
    </row>
    <row r="156" customFormat="false" ht="12" hidden="false" customHeight="false" outlineLevel="0" collapsed="false">
      <c r="G156" s="235"/>
    </row>
    <row r="157" customFormat="false" ht="12" hidden="false" customHeight="false" outlineLevel="0" collapsed="false">
      <c r="G157" s="235"/>
    </row>
    <row r="158" customFormat="false" ht="12" hidden="false" customHeight="false" outlineLevel="0" collapsed="false">
      <c r="G158" s="235"/>
    </row>
    <row r="159" customFormat="false" ht="12" hidden="false" customHeight="false" outlineLevel="0" collapsed="false">
      <c r="G159" s="235"/>
    </row>
    <row r="160" customFormat="false" ht="12" hidden="false" customHeight="false" outlineLevel="0" collapsed="false">
      <c r="G160" s="235"/>
    </row>
    <row r="161" customFormat="false" ht="12" hidden="false" customHeight="false" outlineLevel="0" collapsed="false">
      <c r="G161" s="235"/>
    </row>
    <row r="162" customFormat="false" ht="12" hidden="false" customHeight="false" outlineLevel="0" collapsed="false">
      <c r="G162" s="235"/>
    </row>
    <row r="163" customFormat="false" ht="12" hidden="false" customHeight="false" outlineLevel="0" collapsed="false">
      <c r="G163" s="235"/>
    </row>
    <row r="164" customFormat="false" ht="12" hidden="false" customHeight="false" outlineLevel="0" collapsed="false">
      <c r="G164" s="235"/>
    </row>
    <row r="165" customFormat="false" ht="12" hidden="false" customHeight="false" outlineLevel="0" collapsed="false">
      <c r="G165" s="235"/>
    </row>
    <row r="166" customFormat="false" ht="12" hidden="false" customHeight="false" outlineLevel="0" collapsed="false">
      <c r="G166" s="235"/>
    </row>
    <row r="167" customFormat="false" ht="12" hidden="false" customHeight="false" outlineLevel="0" collapsed="false">
      <c r="G167" s="235"/>
    </row>
    <row r="168" customFormat="false" ht="12" hidden="false" customHeight="false" outlineLevel="0" collapsed="false">
      <c r="G168" s="235"/>
    </row>
    <row r="169" customFormat="false" ht="12" hidden="false" customHeight="false" outlineLevel="0" collapsed="false">
      <c r="G169" s="235"/>
    </row>
    <row r="170" customFormat="false" ht="12" hidden="false" customHeight="false" outlineLevel="0" collapsed="false">
      <c r="G170" s="235"/>
    </row>
    <row r="171" customFormat="false" ht="12" hidden="false" customHeight="false" outlineLevel="0" collapsed="false">
      <c r="G171" s="235"/>
    </row>
    <row r="172" customFormat="false" ht="12" hidden="false" customHeight="false" outlineLevel="0" collapsed="false">
      <c r="G172" s="235"/>
    </row>
    <row r="173" customFormat="false" ht="12" hidden="false" customHeight="false" outlineLevel="0" collapsed="false">
      <c r="G173" s="235"/>
    </row>
    <row r="174" customFormat="false" ht="12" hidden="false" customHeight="false" outlineLevel="0" collapsed="false">
      <c r="G174" s="235"/>
    </row>
    <row r="175" customFormat="false" ht="12" hidden="false" customHeight="false" outlineLevel="0" collapsed="false">
      <c r="G175" s="235"/>
    </row>
    <row r="176" customFormat="false" ht="12" hidden="false" customHeight="false" outlineLevel="0" collapsed="false">
      <c r="G176" s="235"/>
    </row>
    <row r="177" customFormat="false" ht="12" hidden="false" customHeight="false" outlineLevel="0" collapsed="false">
      <c r="G177" s="235"/>
    </row>
    <row r="178" customFormat="false" ht="12" hidden="false" customHeight="false" outlineLevel="0" collapsed="false">
      <c r="G178" s="235"/>
    </row>
    <row r="179" customFormat="false" ht="12" hidden="false" customHeight="false" outlineLevel="0" collapsed="false">
      <c r="G179" s="235"/>
    </row>
    <row r="180" customFormat="false" ht="12" hidden="false" customHeight="false" outlineLevel="0" collapsed="false">
      <c r="G180" s="235"/>
    </row>
    <row r="181" customFormat="false" ht="12" hidden="false" customHeight="false" outlineLevel="0" collapsed="false">
      <c r="G181" s="235"/>
    </row>
    <row r="182" customFormat="false" ht="12" hidden="false" customHeight="false" outlineLevel="0" collapsed="false">
      <c r="G182" s="235"/>
    </row>
    <row r="183" customFormat="false" ht="12" hidden="false" customHeight="false" outlineLevel="0" collapsed="false">
      <c r="G183" s="235"/>
    </row>
    <row r="184" customFormat="false" ht="12" hidden="false" customHeight="false" outlineLevel="0" collapsed="false">
      <c r="G184" s="235"/>
    </row>
    <row r="185" customFormat="false" ht="12" hidden="false" customHeight="false" outlineLevel="0" collapsed="false">
      <c r="G185" s="235"/>
    </row>
    <row r="186" customFormat="false" ht="12" hidden="false" customHeight="false" outlineLevel="0" collapsed="false">
      <c r="G186" s="235"/>
    </row>
    <row r="187" customFormat="false" ht="12" hidden="false" customHeight="false" outlineLevel="0" collapsed="false">
      <c r="G187" s="235"/>
    </row>
    <row r="188" customFormat="false" ht="12" hidden="false" customHeight="false" outlineLevel="0" collapsed="false">
      <c r="G188" s="235"/>
    </row>
    <row r="189" customFormat="false" ht="12" hidden="false" customHeight="false" outlineLevel="0" collapsed="false">
      <c r="G189" s="235"/>
    </row>
    <row r="190" customFormat="false" ht="12" hidden="false" customHeight="false" outlineLevel="0" collapsed="false">
      <c r="G190" s="235"/>
    </row>
    <row r="191" customFormat="false" ht="12" hidden="false" customHeight="false" outlineLevel="0" collapsed="false">
      <c r="G191" s="235"/>
    </row>
    <row r="192" customFormat="false" ht="12" hidden="false" customHeight="false" outlineLevel="0" collapsed="false">
      <c r="G192" s="235"/>
    </row>
    <row r="193" customFormat="false" ht="12" hidden="false" customHeight="false" outlineLevel="0" collapsed="false">
      <c r="G193" s="235"/>
    </row>
    <row r="194" customFormat="false" ht="12" hidden="false" customHeight="false" outlineLevel="0" collapsed="false">
      <c r="G194" s="235"/>
    </row>
    <row r="195" customFormat="false" ht="12" hidden="false" customHeight="false" outlineLevel="0" collapsed="false">
      <c r="G195" s="235"/>
    </row>
    <row r="196" customFormat="false" ht="12" hidden="false" customHeight="false" outlineLevel="0" collapsed="false">
      <c r="G196" s="235"/>
    </row>
    <row r="197" customFormat="false" ht="12" hidden="false" customHeight="false" outlineLevel="0" collapsed="false">
      <c r="G197" s="235"/>
    </row>
    <row r="198" customFormat="false" ht="12" hidden="false" customHeight="false" outlineLevel="0" collapsed="false">
      <c r="G198" s="235"/>
    </row>
    <row r="199" customFormat="false" ht="12" hidden="false" customHeight="false" outlineLevel="0" collapsed="false">
      <c r="G199" s="235"/>
    </row>
    <row r="200" customFormat="false" ht="12" hidden="false" customHeight="false" outlineLevel="0" collapsed="false">
      <c r="G200" s="235"/>
    </row>
    <row r="201" customFormat="false" ht="12" hidden="false" customHeight="false" outlineLevel="0" collapsed="false">
      <c r="G201" s="235"/>
    </row>
    <row r="202" customFormat="false" ht="12" hidden="false" customHeight="false" outlineLevel="0" collapsed="false">
      <c r="G202" s="235"/>
    </row>
    <row r="203" customFormat="false" ht="12" hidden="false" customHeight="false" outlineLevel="0" collapsed="false">
      <c r="G203" s="235"/>
    </row>
    <row r="204" customFormat="false" ht="12" hidden="false" customHeight="false" outlineLevel="0" collapsed="false">
      <c r="G204" s="235"/>
    </row>
    <row r="205" customFormat="false" ht="12" hidden="false" customHeight="false" outlineLevel="0" collapsed="false">
      <c r="G205" s="235"/>
    </row>
    <row r="206" customFormat="false" ht="12" hidden="false" customHeight="false" outlineLevel="0" collapsed="false">
      <c r="G206" s="235"/>
    </row>
    <row r="207" customFormat="false" ht="12" hidden="false" customHeight="false" outlineLevel="0" collapsed="false">
      <c r="G207" s="235"/>
    </row>
    <row r="208" customFormat="false" ht="12" hidden="false" customHeight="false" outlineLevel="0" collapsed="false">
      <c r="G208" s="235"/>
    </row>
    <row r="209" customFormat="false" ht="12" hidden="false" customHeight="false" outlineLevel="0" collapsed="false">
      <c r="G209" s="235"/>
    </row>
    <row r="210" customFormat="false" ht="12" hidden="false" customHeight="false" outlineLevel="0" collapsed="false">
      <c r="G210" s="235"/>
    </row>
    <row r="211" customFormat="false" ht="12" hidden="false" customHeight="false" outlineLevel="0" collapsed="false">
      <c r="G211" s="235"/>
    </row>
    <row r="212" customFormat="false" ht="12" hidden="false" customHeight="false" outlineLevel="0" collapsed="false">
      <c r="G212" s="235"/>
    </row>
    <row r="213" customFormat="false" ht="12" hidden="false" customHeight="false" outlineLevel="0" collapsed="false">
      <c r="G213" s="235"/>
    </row>
    <row r="214" customFormat="false" ht="12" hidden="false" customHeight="false" outlineLevel="0" collapsed="false">
      <c r="G214" s="235"/>
    </row>
    <row r="215" customFormat="false" ht="12" hidden="false" customHeight="false" outlineLevel="0" collapsed="false">
      <c r="G215" s="235"/>
    </row>
    <row r="216" customFormat="false" ht="12" hidden="false" customHeight="false" outlineLevel="0" collapsed="false">
      <c r="G216" s="235"/>
    </row>
    <row r="217" customFormat="false" ht="12" hidden="false" customHeight="false" outlineLevel="0" collapsed="false">
      <c r="G217" s="235"/>
    </row>
    <row r="218" customFormat="false" ht="12" hidden="false" customHeight="false" outlineLevel="0" collapsed="false">
      <c r="G218" s="235"/>
    </row>
    <row r="219" customFormat="false" ht="12" hidden="false" customHeight="false" outlineLevel="0" collapsed="false">
      <c r="G219" s="235"/>
    </row>
    <row r="220" customFormat="false" ht="12" hidden="false" customHeight="false" outlineLevel="0" collapsed="false">
      <c r="G220" s="235"/>
    </row>
    <row r="221" customFormat="false" ht="12" hidden="false" customHeight="false" outlineLevel="0" collapsed="false">
      <c r="G221" s="235"/>
    </row>
    <row r="222" customFormat="false" ht="12" hidden="false" customHeight="false" outlineLevel="0" collapsed="false">
      <c r="G222" s="235"/>
    </row>
    <row r="223" customFormat="false" ht="12" hidden="false" customHeight="false" outlineLevel="0" collapsed="false">
      <c r="G223" s="235"/>
    </row>
    <row r="224" customFormat="false" ht="12" hidden="false" customHeight="false" outlineLevel="0" collapsed="false">
      <c r="G224" s="235"/>
    </row>
    <row r="225" customFormat="false" ht="12" hidden="false" customHeight="false" outlineLevel="0" collapsed="false">
      <c r="G225" s="235"/>
    </row>
    <row r="226" customFormat="false" ht="12" hidden="false" customHeight="false" outlineLevel="0" collapsed="false">
      <c r="G226" s="235"/>
    </row>
    <row r="227" customFormat="false" ht="12" hidden="false" customHeight="false" outlineLevel="0" collapsed="false">
      <c r="G227" s="235"/>
    </row>
    <row r="228" customFormat="false" ht="12" hidden="false" customHeight="false" outlineLevel="0" collapsed="false">
      <c r="G228" s="235"/>
    </row>
    <row r="229" customFormat="false" ht="12" hidden="false" customHeight="false" outlineLevel="0" collapsed="false">
      <c r="G229" s="235"/>
    </row>
    <row r="230" customFormat="false" ht="12" hidden="false" customHeight="false" outlineLevel="0" collapsed="false">
      <c r="G230" s="235"/>
    </row>
    <row r="231" customFormat="false" ht="12" hidden="false" customHeight="false" outlineLevel="0" collapsed="false">
      <c r="G231" s="235"/>
    </row>
    <row r="232" customFormat="false" ht="12" hidden="false" customHeight="false" outlineLevel="0" collapsed="false">
      <c r="G232" s="235"/>
    </row>
    <row r="233" customFormat="false" ht="12" hidden="false" customHeight="false" outlineLevel="0" collapsed="false">
      <c r="G233" s="235"/>
    </row>
    <row r="234" customFormat="false" ht="12" hidden="false" customHeight="false" outlineLevel="0" collapsed="false">
      <c r="G234" s="235"/>
    </row>
    <row r="235" customFormat="false" ht="12" hidden="false" customHeight="false" outlineLevel="0" collapsed="false">
      <c r="G235" s="235"/>
    </row>
    <row r="236" customFormat="false" ht="12" hidden="false" customHeight="false" outlineLevel="0" collapsed="false">
      <c r="G236" s="235"/>
    </row>
    <row r="237" customFormat="false" ht="12" hidden="false" customHeight="false" outlineLevel="0" collapsed="false">
      <c r="G237" s="235"/>
    </row>
    <row r="238" customFormat="false" ht="12" hidden="false" customHeight="false" outlineLevel="0" collapsed="false">
      <c r="G238" s="235"/>
    </row>
    <row r="239" customFormat="false" ht="12" hidden="false" customHeight="false" outlineLevel="0" collapsed="false">
      <c r="G239" s="235"/>
    </row>
    <row r="240" customFormat="false" ht="12" hidden="false" customHeight="false" outlineLevel="0" collapsed="false">
      <c r="G240" s="235"/>
    </row>
    <row r="241" customFormat="false" ht="12" hidden="false" customHeight="false" outlineLevel="0" collapsed="false">
      <c r="G241" s="235"/>
    </row>
    <row r="242" customFormat="false" ht="12" hidden="false" customHeight="false" outlineLevel="0" collapsed="false">
      <c r="G242" s="235"/>
    </row>
    <row r="243" customFormat="false" ht="12" hidden="false" customHeight="false" outlineLevel="0" collapsed="false">
      <c r="G243" s="235"/>
    </row>
    <row r="244" customFormat="false" ht="12" hidden="false" customHeight="false" outlineLevel="0" collapsed="false">
      <c r="G244" s="235"/>
    </row>
    <row r="245" customFormat="false" ht="12" hidden="false" customHeight="false" outlineLevel="0" collapsed="false">
      <c r="G245" s="235"/>
    </row>
    <row r="246" customFormat="false" ht="12" hidden="false" customHeight="false" outlineLevel="0" collapsed="false">
      <c r="G246" s="235"/>
    </row>
    <row r="247" customFormat="false" ht="12" hidden="false" customHeight="false" outlineLevel="0" collapsed="false">
      <c r="G247" s="235"/>
    </row>
    <row r="248" customFormat="false" ht="12" hidden="false" customHeight="false" outlineLevel="0" collapsed="false">
      <c r="G248" s="235"/>
    </row>
    <row r="249" customFormat="false" ht="12" hidden="false" customHeight="false" outlineLevel="0" collapsed="false">
      <c r="G249" s="235"/>
    </row>
    <row r="250" customFormat="false" ht="12" hidden="false" customHeight="false" outlineLevel="0" collapsed="false">
      <c r="G250" s="235"/>
    </row>
    <row r="251" customFormat="false" ht="12" hidden="false" customHeight="false" outlineLevel="0" collapsed="false">
      <c r="G251" s="235"/>
    </row>
    <row r="252" customFormat="false" ht="12" hidden="false" customHeight="false" outlineLevel="0" collapsed="false">
      <c r="G252" s="235"/>
    </row>
    <row r="253" customFormat="false" ht="12" hidden="false" customHeight="false" outlineLevel="0" collapsed="false">
      <c r="G253" s="235"/>
    </row>
    <row r="254" customFormat="false" ht="12" hidden="false" customHeight="false" outlineLevel="0" collapsed="false">
      <c r="G254" s="235"/>
    </row>
    <row r="255" customFormat="false" ht="12" hidden="false" customHeight="false" outlineLevel="0" collapsed="false">
      <c r="G255" s="235"/>
    </row>
    <row r="256" customFormat="false" ht="12" hidden="false" customHeight="false" outlineLevel="0" collapsed="false">
      <c r="G256" s="235"/>
    </row>
    <row r="257" customFormat="false" ht="12" hidden="false" customHeight="false" outlineLevel="0" collapsed="false">
      <c r="G257" s="235"/>
    </row>
    <row r="258" customFormat="false" ht="12" hidden="false" customHeight="false" outlineLevel="0" collapsed="false">
      <c r="G258" s="235"/>
    </row>
    <row r="259" customFormat="false" ht="12" hidden="false" customHeight="false" outlineLevel="0" collapsed="false">
      <c r="G259" s="235"/>
    </row>
    <row r="260" customFormat="false" ht="12" hidden="false" customHeight="false" outlineLevel="0" collapsed="false">
      <c r="G260" s="235"/>
    </row>
    <row r="261" customFormat="false" ht="12" hidden="false" customHeight="false" outlineLevel="0" collapsed="false">
      <c r="G261" s="235"/>
    </row>
    <row r="262" customFormat="false" ht="12" hidden="false" customHeight="false" outlineLevel="0" collapsed="false">
      <c r="G262" s="235"/>
    </row>
    <row r="263" customFormat="false" ht="12" hidden="false" customHeight="false" outlineLevel="0" collapsed="false">
      <c r="G263" s="235"/>
    </row>
    <row r="264" customFormat="false" ht="12" hidden="false" customHeight="false" outlineLevel="0" collapsed="false">
      <c r="G264" s="235"/>
    </row>
    <row r="265" customFormat="false" ht="12" hidden="false" customHeight="false" outlineLevel="0" collapsed="false">
      <c r="G265" s="235"/>
    </row>
    <row r="266" customFormat="false" ht="12" hidden="false" customHeight="false" outlineLevel="0" collapsed="false">
      <c r="G266" s="235"/>
    </row>
    <row r="267" customFormat="false" ht="12" hidden="false" customHeight="false" outlineLevel="0" collapsed="false">
      <c r="G267" s="235"/>
    </row>
    <row r="268" customFormat="false" ht="12" hidden="false" customHeight="false" outlineLevel="0" collapsed="false">
      <c r="G268" s="235"/>
    </row>
    <row r="269" customFormat="false" ht="12" hidden="false" customHeight="false" outlineLevel="0" collapsed="false">
      <c r="G269" s="235"/>
    </row>
    <row r="270" customFormat="false" ht="12" hidden="false" customHeight="false" outlineLevel="0" collapsed="false">
      <c r="G270" s="235"/>
    </row>
    <row r="271" customFormat="false" ht="12" hidden="false" customHeight="false" outlineLevel="0" collapsed="false">
      <c r="G271" s="235"/>
    </row>
    <row r="272" customFormat="false" ht="12" hidden="false" customHeight="false" outlineLevel="0" collapsed="false">
      <c r="G272" s="235"/>
    </row>
    <row r="273" customFormat="false" ht="12" hidden="false" customHeight="false" outlineLevel="0" collapsed="false">
      <c r="G273" s="235"/>
    </row>
    <row r="274" customFormat="false" ht="12" hidden="false" customHeight="false" outlineLevel="0" collapsed="false">
      <c r="G274" s="235"/>
    </row>
    <row r="275" customFormat="false" ht="12" hidden="false" customHeight="false" outlineLevel="0" collapsed="false">
      <c r="G275" s="235"/>
    </row>
    <row r="276" customFormat="false" ht="12" hidden="false" customHeight="false" outlineLevel="0" collapsed="false">
      <c r="G276" s="235"/>
    </row>
    <row r="277" customFormat="false" ht="12" hidden="false" customHeight="false" outlineLevel="0" collapsed="false">
      <c r="G277" s="235"/>
    </row>
    <row r="278" customFormat="false" ht="12" hidden="false" customHeight="false" outlineLevel="0" collapsed="false">
      <c r="G278" s="235"/>
    </row>
    <row r="279" customFormat="false" ht="12" hidden="false" customHeight="false" outlineLevel="0" collapsed="false">
      <c r="G279" s="235"/>
    </row>
    <row r="280" customFormat="false" ht="12" hidden="false" customHeight="false" outlineLevel="0" collapsed="false">
      <c r="G280" s="235"/>
    </row>
    <row r="281" customFormat="false" ht="12" hidden="false" customHeight="false" outlineLevel="0" collapsed="false">
      <c r="G281" s="235"/>
    </row>
    <row r="282" customFormat="false" ht="12" hidden="false" customHeight="false" outlineLevel="0" collapsed="false">
      <c r="G282" s="235"/>
    </row>
    <row r="283" customFormat="false" ht="12" hidden="false" customHeight="false" outlineLevel="0" collapsed="false">
      <c r="G283" s="235"/>
    </row>
    <row r="284" customFormat="false" ht="12" hidden="false" customHeight="false" outlineLevel="0" collapsed="false">
      <c r="G284" s="235"/>
    </row>
    <row r="285" customFormat="false" ht="12" hidden="false" customHeight="false" outlineLevel="0" collapsed="false">
      <c r="G285" s="235"/>
    </row>
    <row r="286" customFormat="false" ht="12" hidden="false" customHeight="false" outlineLevel="0" collapsed="false">
      <c r="G286" s="235"/>
    </row>
    <row r="287" customFormat="false" ht="12" hidden="false" customHeight="false" outlineLevel="0" collapsed="false">
      <c r="G287" s="235"/>
    </row>
    <row r="288" customFormat="false" ht="12" hidden="false" customHeight="false" outlineLevel="0" collapsed="false">
      <c r="G288" s="235"/>
    </row>
    <row r="289" customFormat="false" ht="12" hidden="false" customHeight="false" outlineLevel="0" collapsed="false">
      <c r="G289" s="235"/>
    </row>
    <row r="290" customFormat="false" ht="12" hidden="false" customHeight="false" outlineLevel="0" collapsed="false">
      <c r="G290" s="235"/>
    </row>
    <row r="291" customFormat="false" ht="12" hidden="false" customHeight="false" outlineLevel="0" collapsed="false">
      <c r="G291" s="235"/>
    </row>
    <row r="292" customFormat="false" ht="12" hidden="false" customHeight="false" outlineLevel="0" collapsed="false">
      <c r="G292" s="235"/>
    </row>
    <row r="293" customFormat="false" ht="12" hidden="false" customHeight="false" outlineLevel="0" collapsed="false">
      <c r="G293" s="235"/>
    </row>
    <row r="294" customFormat="false" ht="12" hidden="false" customHeight="false" outlineLevel="0" collapsed="false">
      <c r="G294" s="235"/>
    </row>
    <row r="295" customFormat="false" ht="12" hidden="false" customHeight="false" outlineLevel="0" collapsed="false">
      <c r="G295" s="235"/>
    </row>
    <row r="296" customFormat="false" ht="12" hidden="false" customHeight="false" outlineLevel="0" collapsed="false">
      <c r="G296" s="235"/>
    </row>
    <row r="297" customFormat="false" ht="12" hidden="false" customHeight="false" outlineLevel="0" collapsed="false">
      <c r="G297" s="235"/>
    </row>
    <row r="298" customFormat="false" ht="12" hidden="false" customHeight="false" outlineLevel="0" collapsed="false">
      <c r="G298" s="235"/>
    </row>
    <row r="299" customFormat="false" ht="12" hidden="false" customHeight="false" outlineLevel="0" collapsed="false">
      <c r="G299" s="235"/>
    </row>
    <row r="300" customFormat="false" ht="12" hidden="false" customHeight="false" outlineLevel="0" collapsed="false">
      <c r="G300" s="235"/>
    </row>
    <row r="301" customFormat="false" ht="12" hidden="false" customHeight="false" outlineLevel="0" collapsed="false">
      <c r="G301" s="235"/>
    </row>
    <row r="302" customFormat="false" ht="12" hidden="false" customHeight="false" outlineLevel="0" collapsed="false">
      <c r="G302" s="235"/>
    </row>
    <row r="303" customFormat="false" ht="12" hidden="false" customHeight="false" outlineLevel="0" collapsed="false">
      <c r="G303" s="235"/>
    </row>
    <row r="304" customFormat="false" ht="12" hidden="false" customHeight="false" outlineLevel="0" collapsed="false">
      <c r="G304" s="235"/>
    </row>
    <row r="305" customFormat="false" ht="12" hidden="false" customHeight="false" outlineLevel="0" collapsed="false">
      <c r="G305" s="235"/>
    </row>
    <row r="306" customFormat="false" ht="12" hidden="false" customHeight="false" outlineLevel="0" collapsed="false">
      <c r="G306" s="235"/>
    </row>
    <row r="307" customFormat="false" ht="12" hidden="false" customHeight="false" outlineLevel="0" collapsed="false">
      <c r="G307" s="235"/>
    </row>
    <row r="308" customFormat="false" ht="12" hidden="false" customHeight="false" outlineLevel="0" collapsed="false">
      <c r="G308" s="235"/>
    </row>
    <row r="309" customFormat="false" ht="12" hidden="false" customHeight="false" outlineLevel="0" collapsed="false">
      <c r="G309" s="235"/>
    </row>
    <row r="310" customFormat="false" ht="12" hidden="false" customHeight="false" outlineLevel="0" collapsed="false">
      <c r="G310" s="235"/>
    </row>
    <row r="311" customFormat="false" ht="12" hidden="false" customHeight="false" outlineLevel="0" collapsed="false">
      <c r="G311" s="235"/>
    </row>
    <row r="312" customFormat="false" ht="12" hidden="false" customHeight="false" outlineLevel="0" collapsed="false">
      <c r="G312" s="235"/>
    </row>
    <row r="313" customFormat="false" ht="12" hidden="false" customHeight="false" outlineLevel="0" collapsed="false">
      <c r="G313" s="235"/>
    </row>
    <row r="314" customFormat="false" ht="12" hidden="false" customHeight="false" outlineLevel="0" collapsed="false">
      <c r="G314" s="235"/>
    </row>
    <row r="315" customFormat="false" ht="12" hidden="false" customHeight="false" outlineLevel="0" collapsed="false">
      <c r="G315" s="235"/>
    </row>
    <row r="316" customFormat="false" ht="12" hidden="false" customHeight="false" outlineLevel="0" collapsed="false">
      <c r="G316" s="235"/>
    </row>
    <row r="317" customFormat="false" ht="12" hidden="false" customHeight="false" outlineLevel="0" collapsed="false">
      <c r="G317" s="235"/>
    </row>
    <row r="318" customFormat="false" ht="12" hidden="false" customHeight="false" outlineLevel="0" collapsed="false">
      <c r="G318" s="235"/>
    </row>
    <row r="319" customFormat="false" ht="12" hidden="false" customHeight="false" outlineLevel="0" collapsed="false">
      <c r="G319" s="235"/>
    </row>
    <row r="320" customFormat="false" ht="12" hidden="false" customHeight="false" outlineLevel="0" collapsed="false">
      <c r="G320" s="235"/>
    </row>
    <row r="321" customFormat="false" ht="12" hidden="false" customHeight="false" outlineLevel="0" collapsed="false">
      <c r="G321" s="235"/>
    </row>
    <row r="322" customFormat="false" ht="12" hidden="false" customHeight="false" outlineLevel="0" collapsed="false">
      <c r="G322" s="235"/>
    </row>
    <row r="323" customFormat="false" ht="12" hidden="false" customHeight="false" outlineLevel="0" collapsed="false">
      <c r="G323" s="235"/>
    </row>
    <row r="324" customFormat="false" ht="12" hidden="false" customHeight="false" outlineLevel="0" collapsed="false">
      <c r="G324" s="235"/>
    </row>
    <row r="325" customFormat="false" ht="12" hidden="false" customHeight="false" outlineLevel="0" collapsed="false">
      <c r="G325" s="235"/>
    </row>
    <row r="326" customFormat="false" ht="12" hidden="false" customHeight="false" outlineLevel="0" collapsed="false">
      <c r="G326" s="235"/>
    </row>
    <row r="327" customFormat="false" ht="12" hidden="false" customHeight="false" outlineLevel="0" collapsed="false">
      <c r="G327" s="235"/>
    </row>
    <row r="328" customFormat="false" ht="12" hidden="false" customHeight="false" outlineLevel="0" collapsed="false">
      <c r="G328" s="235"/>
    </row>
    <row r="329" customFormat="false" ht="12" hidden="false" customHeight="false" outlineLevel="0" collapsed="false">
      <c r="G329" s="235"/>
    </row>
    <row r="330" customFormat="false" ht="12" hidden="false" customHeight="false" outlineLevel="0" collapsed="false">
      <c r="G330" s="235"/>
    </row>
    <row r="331" customFormat="false" ht="12" hidden="false" customHeight="false" outlineLevel="0" collapsed="false">
      <c r="G331" s="235"/>
    </row>
    <row r="332" customFormat="false" ht="12" hidden="false" customHeight="false" outlineLevel="0" collapsed="false">
      <c r="G332" s="235"/>
    </row>
    <row r="333" customFormat="false" ht="12" hidden="false" customHeight="false" outlineLevel="0" collapsed="false">
      <c r="G333" s="235"/>
    </row>
    <row r="334" customFormat="false" ht="12" hidden="false" customHeight="false" outlineLevel="0" collapsed="false">
      <c r="G334" s="235"/>
    </row>
    <row r="335" customFormat="false" ht="12" hidden="false" customHeight="false" outlineLevel="0" collapsed="false">
      <c r="G335" s="235"/>
    </row>
    <row r="336" customFormat="false" ht="12" hidden="false" customHeight="false" outlineLevel="0" collapsed="false">
      <c r="G336" s="235"/>
    </row>
    <row r="337" customFormat="false" ht="12" hidden="false" customHeight="false" outlineLevel="0" collapsed="false">
      <c r="G337" s="235"/>
    </row>
    <row r="338" customFormat="false" ht="12" hidden="false" customHeight="false" outlineLevel="0" collapsed="false">
      <c r="G338" s="235"/>
    </row>
    <row r="339" customFormat="false" ht="12" hidden="false" customHeight="false" outlineLevel="0" collapsed="false">
      <c r="G339" s="235"/>
    </row>
    <row r="340" customFormat="false" ht="12" hidden="false" customHeight="false" outlineLevel="0" collapsed="false">
      <c r="G340" s="235"/>
    </row>
    <row r="341" customFormat="false" ht="12" hidden="false" customHeight="false" outlineLevel="0" collapsed="false">
      <c r="G341" s="235"/>
    </row>
    <row r="342" customFormat="false" ht="12" hidden="false" customHeight="false" outlineLevel="0" collapsed="false">
      <c r="G342" s="235"/>
    </row>
    <row r="343" customFormat="false" ht="12" hidden="false" customHeight="false" outlineLevel="0" collapsed="false">
      <c r="G343" s="235"/>
    </row>
    <row r="344" customFormat="false" ht="12" hidden="false" customHeight="false" outlineLevel="0" collapsed="false">
      <c r="G344" s="235"/>
    </row>
    <row r="345" customFormat="false" ht="12" hidden="false" customHeight="false" outlineLevel="0" collapsed="false">
      <c r="G345" s="235"/>
    </row>
    <row r="346" customFormat="false" ht="12" hidden="false" customHeight="false" outlineLevel="0" collapsed="false">
      <c r="G346" s="235"/>
    </row>
    <row r="347" customFormat="false" ht="12" hidden="false" customHeight="false" outlineLevel="0" collapsed="false">
      <c r="G347" s="235"/>
    </row>
    <row r="348" customFormat="false" ht="12" hidden="false" customHeight="false" outlineLevel="0" collapsed="false">
      <c r="G348" s="235"/>
    </row>
    <row r="349" customFormat="false" ht="12" hidden="false" customHeight="false" outlineLevel="0" collapsed="false">
      <c r="G349" s="235"/>
    </row>
    <row r="350" customFormat="false" ht="12" hidden="false" customHeight="false" outlineLevel="0" collapsed="false">
      <c r="G350" s="235"/>
    </row>
    <row r="351" customFormat="false" ht="12" hidden="false" customHeight="false" outlineLevel="0" collapsed="false">
      <c r="G351" s="235"/>
    </row>
    <row r="352" customFormat="false" ht="12" hidden="false" customHeight="false" outlineLevel="0" collapsed="false">
      <c r="G352" s="235"/>
    </row>
    <row r="353" customFormat="false" ht="12" hidden="false" customHeight="false" outlineLevel="0" collapsed="false">
      <c r="G353" s="235"/>
    </row>
    <row r="354" customFormat="false" ht="12" hidden="false" customHeight="false" outlineLevel="0" collapsed="false">
      <c r="G354" s="235"/>
    </row>
    <row r="355" customFormat="false" ht="12" hidden="false" customHeight="false" outlineLevel="0" collapsed="false">
      <c r="G355" s="235"/>
    </row>
    <row r="356" customFormat="false" ht="12" hidden="false" customHeight="false" outlineLevel="0" collapsed="false">
      <c r="G356" s="235"/>
    </row>
    <row r="357" customFormat="false" ht="12" hidden="false" customHeight="false" outlineLevel="0" collapsed="false">
      <c r="G357" s="235"/>
    </row>
    <row r="358" customFormat="false" ht="12" hidden="false" customHeight="false" outlineLevel="0" collapsed="false">
      <c r="G358" s="235"/>
    </row>
    <row r="359" customFormat="false" ht="12" hidden="false" customHeight="false" outlineLevel="0" collapsed="false">
      <c r="G359" s="235"/>
    </row>
    <row r="360" customFormat="false" ht="12" hidden="false" customHeight="false" outlineLevel="0" collapsed="false">
      <c r="G360" s="235"/>
    </row>
    <row r="361" customFormat="false" ht="12" hidden="false" customHeight="false" outlineLevel="0" collapsed="false">
      <c r="G361" s="235"/>
    </row>
    <row r="362" customFormat="false" ht="12" hidden="false" customHeight="false" outlineLevel="0" collapsed="false">
      <c r="G362" s="235"/>
    </row>
    <row r="363" customFormat="false" ht="12" hidden="false" customHeight="false" outlineLevel="0" collapsed="false">
      <c r="G363" s="235"/>
    </row>
    <row r="364" customFormat="false" ht="12" hidden="false" customHeight="false" outlineLevel="0" collapsed="false">
      <c r="G364" s="235"/>
    </row>
  </sheetData>
  <mergeCells count="28">
    <mergeCell ref="H1:I1"/>
    <mergeCell ref="H2:I2"/>
    <mergeCell ref="H3:I3"/>
    <mergeCell ref="H4:I4"/>
    <mergeCell ref="B6:G6"/>
    <mergeCell ref="B7:G7"/>
    <mergeCell ref="B8:G8"/>
    <mergeCell ref="B9:G9"/>
    <mergeCell ref="B20:C21"/>
    <mergeCell ref="D20:D21"/>
    <mergeCell ref="E20:E21"/>
    <mergeCell ref="F20:F21"/>
    <mergeCell ref="G20:G21"/>
    <mergeCell ref="H20:H21"/>
    <mergeCell ref="I20:I21"/>
    <mergeCell ref="B26:C26"/>
    <mergeCell ref="B28:C28"/>
    <mergeCell ref="B34:C34"/>
    <mergeCell ref="B36:C36"/>
    <mergeCell ref="B38:C38"/>
    <mergeCell ref="B40:C40"/>
    <mergeCell ref="B42:C42"/>
    <mergeCell ref="B43:C43"/>
    <mergeCell ref="B44:C44"/>
    <mergeCell ref="B46:C46"/>
    <mergeCell ref="B48:C48"/>
    <mergeCell ref="B61:C61"/>
    <mergeCell ref="B63:C63"/>
  </mergeCells>
  <printOptions headings="false" gridLines="false" gridLinesSet="true" horizontalCentered="false" verticalCentered="false"/>
  <pageMargins left="1.18125" right="0.157638888888889"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5&amp;P&amp;N&amp;A</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B1:K365"/>
  <sheetViews>
    <sheetView showFormulas="false" showGridLines="true" showRowColHeaders="true" showZeros="false" rightToLeft="false" tabSelected="false" showOutlineSymbols="true" defaultGridColor="true" view="pageBreakPreview" topLeftCell="A1" colorId="64" zoomScale="100" zoomScaleNormal="75" zoomScalePageLayoutView="100" workbookViewId="0">
      <selection pane="topLeft" activeCell="B6" activeCellId="0" sqref="B6:G6"/>
    </sheetView>
  </sheetViews>
  <sheetFormatPr defaultColWidth="9.28125" defaultRowHeight="12" zeroHeight="false" outlineLevelRow="1" outlineLevelCol="0"/>
  <cols>
    <col collapsed="false" customWidth="true" hidden="false" outlineLevel="0" max="1" min="1" style="232" width="2.56"/>
    <col collapsed="false" customWidth="true" hidden="false" outlineLevel="0" max="2" min="2" style="232" width="22.28"/>
    <col collapsed="false" customWidth="true" hidden="false" outlineLevel="0" max="3" min="3" style="232" width="35.28"/>
    <col collapsed="false" customWidth="true" hidden="false" outlineLevel="0" max="4" min="4" style="232" width="11.28"/>
    <col collapsed="false" customWidth="true" hidden="true" outlineLevel="0" max="5" min="5" style="232" width="10.71"/>
    <col collapsed="false" customWidth="true" hidden="false" outlineLevel="0" max="6" min="6" style="233" width="14.7"/>
    <col collapsed="false" customWidth="true" hidden="false" outlineLevel="0" max="9" min="7" style="232" width="14.7"/>
    <col collapsed="false" customWidth="false" hidden="false" outlineLevel="0" max="257" min="10" style="232" width="9.28"/>
  </cols>
  <sheetData>
    <row r="1" customFormat="false" ht="12" hidden="false" customHeight="true" outlineLevel="0" collapsed="false">
      <c r="F1" s="232"/>
      <c r="H1" s="234" t="s">
        <v>382</v>
      </c>
      <c r="I1" s="234"/>
      <c r="J1" s="235"/>
      <c r="K1" s="235"/>
    </row>
    <row r="2" customFormat="false" ht="12" hidden="false" customHeight="true" outlineLevel="0" collapsed="false">
      <c r="F2" s="232"/>
      <c r="H2" s="236" t="s">
        <v>319</v>
      </c>
      <c r="I2" s="236"/>
      <c r="J2" s="237"/>
    </row>
    <row r="3" customFormat="false" ht="12" hidden="false" customHeight="true" outlineLevel="0" collapsed="false">
      <c r="F3" s="232"/>
      <c r="H3" s="236" t="s">
        <v>255</v>
      </c>
      <c r="I3" s="236"/>
      <c r="J3" s="237"/>
    </row>
    <row r="4" customFormat="false" ht="12" hidden="false" customHeight="true" outlineLevel="0" collapsed="false">
      <c r="F4" s="232"/>
      <c r="H4" s="236" t="s">
        <v>320</v>
      </c>
      <c r="I4" s="236"/>
      <c r="J4" s="237"/>
      <c r="K4" s="238"/>
    </row>
    <row r="5" customFormat="false" ht="12" hidden="false" customHeight="false" outlineLevel="0" collapsed="false">
      <c r="F5" s="239"/>
      <c r="G5" s="284"/>
    </row>
    <row r="6" customFormat="false" ht="12" hidden="false" customHeight="true" outlineLevel="0" collapsed="false">
      <c r="B6" s="234" t="s">
        <v>298</v>
      </c>
      <c r="C6" s="234"/>
      <c r="D6" s="234"/>
      <c r="E6" s="234"/>
      <c r="F6" s="234"/>
      <c r="G6" s="234"/>
    </row>
    <row r="7" customFormat="false" ht="12" hidden="false" customHeight="false" outlineLevel="0" collapsed="false">
      <c r="B7" s="234" t="s">
        <v>321</v>
      </c>
      <c r="C7" s="234"/>
      <c r="D7" s="234"/>
      <c r="E7" s="234"/>
      <c r="F7" s="234"/>
      <c r="G7" s="234"/>
    </row>
    <row r="8" customFormat="false" ht="12" hidden="false" customHeight="true" outlineLevel="0" collapsed="false">
      <c r="B8" s="234" t="s">
        <v>383</v>
      </c>
      <c r="C8" s="234"/>
      <c r="D8" s="234"/>
      <c r="E8" s="234"/>
      <c r="F8" s="234"/>
      <c r="G8" s="234"/>
    </row>
    <row r="9" customFormat="false" ht="12" hidden="false" customHeight="true" outlineLevel="0" collapsed="false">
      <c r="B9" s="240" t="s">
        <v>384</v>
      </c>
      <c r="C9" s="240"/>
      <c r="D9" s="240"/>
      <c r="E9" s="240"/>
      <c r="F9" s="240"/>
      <c r="G9" s="240"/>
    </row>
    <row r="10" customFormat="false" ht="12" hidden="false" customHeight="false" outlineLevel="0" collapsed="false">
      <c r="B10" s="241"/>
      <c r="C10" s="241"/>
      <c r="D10" s="241"/>
      <c r="E10" s="241"/>
      <c r="F10" s="241"/>
      <c r="G10" s="241"/>
    </row>
    <row r="11" customFormat="false" ht="12" hidden="false" customHeight="false" outlineLevel="0" collapsed="false">
      <c r="B11" s="241"/>
      <c r="C11" s="241"/>
      <c r="D11" s="241"/>
      <c r="E11" s="241"/>
      <c r="F11" s="241"/>
      <c r="G11" s="241"/>
    </row>
    <row r="12" customFormat="false" ht="12" hidden="false" customHeight="false" outlineLevel="0" collapsed="false">
      <c r="B12" s="235"/>
      <c r="C12" s="235"/>
      <c r="D12" s="235"/>
      <c r="E12" s="235"/>
      <c r="F12" s="235"/>
      <c r="G12" s="235"/>
      <c r="H12" s="235"/>
      <c r="I12" s="242" t="s">
        <v>262</v>
      </c>
    </row>
    <row r="13" customFormat="false" ht="12" hidden="false" customHeight="false" outlineLevel="0" collapsed="false">
      <c r="B13" s="243" t="s">
        <v>324</v>
      </c>
      <c r="C13" s="244" t="s">
        <v>385</v>
      </c>
      <c r="D13" s="245"/>
      <c r="E13" s="245"/>
      <c r="F13" s="245"/>
      <c r="G13" s="245"/>
      <c r="H13" s="245"/>
      <c r="I13" s="242" t="n">
        <v>157</v>
      </c>
    </row>
    <row r="14" customFormat="false" ht="12" hidden="false" customHeight="false" outlineLevel="0" collapsed="false">
      <c r="B14" s="246" t="s">
        <v>326</v>
      </c>
      <c r="C14" s="243" t="s">
        <v>386</v>
      </c>
      <c r="D14" s="245"/>
      <c r="E14" s="245"/>
      <c r="F14" s="245"/>
      <c r="G14" s="245"/>
      <c r="H14" s="245"/>
      <c r="I14" s="285" t="n">
        <v>7</v>
      </c>
    </row>
    <row r="15" customFormat="false" ht="12" hidden="false" customHeight="false" outlineLevel="0" collapsed="false">
      <c r="B15" s="243" t="s">
        <v>328</v>
      </c>
      <c r="C15" s="243" t="s">
        <v>387</v>
      </c>
      <c r="D15" s="245"/>
      <c r="E15" s="245"/>
      <c r="F15" s="245"/>
      <c r="G15" s="245"/>
      <c r="H15" s="245"/>
      <c r="I15" s="285" t="n">
        <v>4</v>
      </c>
    </row>
    <row r="16" customFormat="false" ht="12" hidden="false" customHeight="false" outlineLevel="0" collapsed="false">
      <c r="B16" s="243" t="s">
        <v>330</v>
      </c>
      <c r="C16" s="243" t="s">
        <v>388</v>
      </c>
      <c r="D16" s="245"/>
      <c r="E16" s="245"/>
      <c r="F16" s="245"/>
      <c r="G16" s="245"/>
      <c r="H16" s="245"/>
      <c r="I16" s="285" t="n">
        <v>79</v>
      </c>
    </row>
    <row r="17" customFormat="false" ht="12" hidden="false" customHeight="false" outlineLevel="0" collapsed="false">
      <c r="B17" s="247"/>
      <c r="C17" s="291"/>
      <c r="D17" s="234"/>
      <c r="E17" s="234"/>
      <c r="F17" s="234"/>
      <c r="G17" s="234"/>
    </row>
    <row r="18" customFormat="false" ht="12" hidden="false" customHeight="false" outlineLevel="0" collapsed="false">
      <c r="B18" s="247"/>
      <c r="C18" s="247"/>
      <c r="D18" s="234"/>
      <c r="E18" s="234"/>
      <c r="F18" s="234"/>
      <c r="G18" s="234"/>
    </row>
    <row r="19" customFormat="false" ht="12" hidden="false" customHeight="false" outlineLevel="0" collapsed="false">
      <c r="H19" s="238"/>
      <c r="I19" s="238" t="s">
        <v>302</v>
      </c>
    </row>
    <row r="20" customFormat="false" ht="12" hidden="false" customHeight="true" outlineLevel="0" collapsed="false">
      <c r="B20" s="248" t="s">
        <v>261</v>
      </c>
      <c r="C20" s="248"/>
      <c r="D20" s="249" t="s">
        <v>332</v>
      </c>
      <c r="E20" s="250" t="s">
        <v>333</v>
      </c>
      <c r="F20" s="251" t="s">
        <v>264</v>
      </c>
      <c r="G20" s="251" t="s">
        <v>265</v>
      </c>
      <c r="H20" s="252" t="s">
        <v>334</v>
      </c>
      <c r="I20" s="252" t="s">
        <v>297</v>
      </c>
    </row>
    <row r="21" customFormat="false" ht="27" hidden="false" customHeight="true" outlineLevel="0" collapsed="false">
      <c r="B21" s="248"/>
      <c r="C21" s="248"/>
      <c r="D21" s="249"/>
      <c r="E21" s="250"/>
      <c r="F21" s="251"/>
      <c r="G21" s="251"/>
      <c r="H21" s="252"/>
      <c r="I21" s="252"/>
    </row>
    <row r="22" customFormat="false" ht="12" hidden="true" customHeight="false" outlineLevel="1" collapsed="false">
      <c r="B22" s="253"/>
      <c r="C22" s="253"/>
      <c r="D22" s="235"/>
      <c r="E22" s="235"/>
      <c r="F22" s="241"/>
      <c r="G22" s="235"/>
    </row>
    <row r="23" customFormat="false" ht="12.75" hidden="true" customHeight="true" outlineLevel="1" collapsed="false">
      <c r="B23" s="255" t="s">
        <v>335</v>
      </c>
      <c r="C23" s="253"/>
      <c r="D23" s="235"/>
      <c r="E23" s="256" t="e">
        <f aca="false">#REF!+#REF!</f>
        <v>#REF!</v>
      </c>
      <c r="F23" s="257" t="e">
        <f aca="false">#REF!+#REF!</f>
        <v>#REF!</v>
      </c>
      <c r="G23" s="257" t="e">
        <f aca="false">#REF!+#REF!</f>
        <v>#REF!</v>
      </c>
    </row>
    <row r="24" customFormat="false" ht="12.75" hidden="true" customHeight="true" outlineLevel="1" collapsed="false">
      <c r="B24" s="253" t="s">
        <v>336</v>
      </c>
      <c r="C24" s="253"/>
      <c r="D24" s="235"/>
      <c r="E24" s="256"/>
      <c r="F24" s="257"/>
      <c r="G24" s="257"/>
    </row>
    <row r="25" customFormat="false" ht="12.75" hidden="true" customHeight="true" outlineLevel="1" collapsed="false">
      <c r="B25" s="253"/>
      <c r="C25" s="253"/>
      <c r="D25" s="235"/>
      <c r="E25" s="256"/>
      <c r="F25" s="257"/>
      <c r="G25" s="257"/>
    </row>
    <row r="26" customFormat="false" ht="42.75" hidden="true" customHeight="true" outlineLevel="1" collapsed="false">
      <c r="B26" s="258" t="s">
        <v>389</v>
      </c>
      <c r="C26" s="258"/>
      <c r="D26" s="235" t="n">
        <v>1</v>
      </c>
      <c r="E26" s="256" t="n">
        <v>50</v>
      </c>
      <c r="F26" s="286" t="n">
        <v>50</v>
      </c>
      <c r="G26" s="257"/>
    </row>
    <row r="27" customFormat="false" ht="9" hidden="true" customHeight="true" outlineLevel="1" collapsed="false">
      <c r="B27" s="287" t="s">
        <v>373</v>
      </c>
      <c r="C27" s="259"/>
      <c r="D27" s="235"/>
      <c r="E27" s="256"/>
      <c r="F27" s="286"/>
      <c r="G27" s="257"/>
    </row>
    <row r="28" customFormat="false" ht="55.5" hidden="true" customHeight="true" outlineLevel="1" collapsed="false">
      <c r="B28" s="258" t="s">
        <v>390</v>
      </c>
      <c r="C28" s="258"/>
      <c r="D28" s="260" t="n">
        <v>2</v>
      </c>
      <c r="E28" s="256" t="n">
        <v>56</v>
      </c>
      <c r="F28" s="286" t="n">
        <v>56</v>
      </c>
      <c r="G28" s="257"/>
    </row>
    <row r="29" customFormat="false" ht="9" hidden="true" customHeight="true" outlineLevel="1" collapsed="false">
      <c r="B29" s="283" t="s">
        <v>375</v>
      </c>
      <c r="C29" s="259"/>
      <c r="D29" s="235"/>
      <c r="E29" s="256"/>
      <c r="F29" s="257"/>
      <c r="G29" s="257"/>
    </row>
    <row r="30" customFormat="false" ht="30" hidden="true" customHeight="true" outlineLevel="1" collapsed="false">
      <c r="B30" s="258" t="s">
        <v>391</v>
      </c>
      <c r="C30" s="258"/>
      <c r="D30" s="235" t="n">
        <v>3</v>
      </c>
      <c r="E30" s="256"/>
      <c r="F30" s="257"/>
      <c r="G30" s="257"/>
    </row>
    <row r="31" customFormat="false" ht="9" hidden="true" customHeight="true" outlineLevel="1" collapsed="false">
      <c r="B31" s="283"/>
      <c r="C31" s="259"/>
      <c r="D31" s="235"/>
      <c r="E31" s="256"/>
      <c r="F31" s="257"/>
      <c r="G31" s="257"/>
    </row>
    <row r="32" customFormat="false" ht="26.25" hidden="true" customHeight="true" outlineLevel="1" collapsed="false">
      <c r="B32" s="258" t="s">
        <v>392</v>
      </c>
      <c r="C32" s="258"/>
      <c r="D32" s="235" t="n">
        <v>4</v>
      </c>
      <c r="E32" s="256"/>
      <c r="F32" s="257"/>
      <c r="G32" s="257"/>
    </row>
    <row r="33" customFormat="false" ht="9" hidden="true" customHeight="true" outlineLevel="1" collapsed="false">
      <c r="B33" s="283"/>
      <c r="C33" s="259"/>
      <c r="D33" s="235"/>
      <c r="E33" s="256"/>
      <c r="F33" s="257"/>
      <c r="G33" s="257"/>
    </row>
    <row r="34" customFormat="false" ht="9" hidden="true" customHeight="true" outlineLevel="1" collapsed="false">
      <c r="B34" s="283"/>
      <c r="C34" s="259"/>
      <c r="D34" s="235"/>
      <c r="E34" s="256"/>
      <c r="F34" s="257"/>
      <c r="G34" s="257"/>
    </row>
    <row r="35" customFormat="false" ht="12.75" hidden="true" customHeight="true" outlineLevel="1" collapsed="false">
      <c r="B35" s="261" t="s">
        <v>342</v>
      </c>
      <c r="C35" s="262"/>
      <c r="D35" s="235"/>
      <c r="E35" s="263" t="n">
        <f aca="false">SUM(E38:E41)</f>
        <v>0</v>
      </c>
      <c r="F35" s="257" t="n">
        <f aca="false">SUM(F38:F41)</f>
        <v>320</v>
      </c>
      <c r="G35" s="257" t="n">
        <f aca="false">SUM(G38:G41)</f>
        <v>0</v>
      </c>
    </row>
    <row r="36" customFormat="false" ht="10.5" hidden="true" customHeight="true" outlineLevel="1" collapsed="false">
      <c r="B36" s="253"/>
      <c r="C36" s="253"/>
      <c r="D36" s="235"/>
      <c r="E36" s="256"/>
      <c r="F36" s="257"/>
      <c r="G36" s="257"/>
    </row>
    <row r="37" customFormat="false" ht="9" hidden="true" customHeight="true" outlineLevel="1" collapsed="false">
      <c r="B37" s="287"/>
      <c r="C37" s="259"/>
      <c r="D37" s="235"/>
      <c r="E37" s="256"/>
      <c r="F37" s="257"/>
      <c r="G37" s="257"/>
    </row>
    <row r="38" customFormat="false" ht="29.25" hidden="true" customHeight="true" outlineLevel="1" collapsed="false">
      <c r="B38" s="288" t="s">
        <v>393</v>
      </c>
      <c r="C38" s="288"/>
      <c r="D38" s="235" t="n">
        <v>1</v>
      </c>
      <c r="E38" s="256"/>
      <c r="F38" s="257" t="n">
        <v>60</v>
      </c>
      <c r="G38" s="257"/>
    </row>
    <row r="39" customFormat="false" ht="9" hidden="true" customHeight="true" outlineLevel="1" collapsed="false">
      <c r="B39" s="287"/>
      <c r="C39" s="259"/>
      <c r="D39" s="235"/>
      <c r="E39" s="256"/>
      <c r="F39" s="257"/>
      <c r="G39" s="257"/>
    </row>
    <row r="40" customFormat="false" ht="28.15" hidden="true" customHeight="true" outlineLevel="1" collapsed="false">
      <c r="B40" s="288" t="s">
        <v>394</v>
      </c>
      <c r="C40" s="288"/>
      <c r="D40" s="235" t="n">
        <v>2</v>
      </c>
      <c r="E40" s="256"/>
      <c r="F40" s="257" t="n">
        <v>260</v>
      </c>
      <c r="G40" s="257"/>
    </row>
    <row r="41" customFormat="false" ht="9" hidden="true" customHeight="true" outlineLevel="1" collapsed="false">
      <c r="B41" s="287"/>
      <c r="C41" s="259"/>
      <c r="D41" s="235"/>
      <c r="E41" s="256"/>
      <c r="F41" s="257"/>
      <c r="G41" s="257"/>
    </row>
    <row r="42" customFormat="false" ht="9" hidden="true" customHeight="true" outlineLevel="1" collapsed="false">
      <c r="B42" s="287"/>
      <c r="C42" s="259"/>
      <c r="D42" s="235"/>
      <c r="E42" s="256"/>
      <c r="F42" s="257"/>
      <c r="G42" s="257"/>
    </row>
    <row r="43" customFormat="false" ht="12" hidden="true" customHeight="true" outlineLevel="1" collapsed="false">
      <c r="B43" s="289" t="s">
        <v>348</v>
      </c>
      <c r="C43" s="289"/>
      <c r="D43" s="235"/>
      <c r="E43" s="256"/>
      <c r="F43" s="257"/>
      <c r="G43" s="257"/>
    </row>
    <row r="44" customFormat="false" ht="9" hidden="true" customHeight="true" outlineLevel="1" collapsed="false">
      <c r="B44" s="266"/>
      <c r="C44" s="266"/>
      <c r="D44" s="235"/>
      <c r="E44" s="256"/>
      <c r="F44" s="257"/>
      <c r="G44" s="257"/>
    </row>
    <row r="45" customFormat="false" ht="12" hidden="true" customHeight="true" outlineLevel="1" collapsed="false">
      <c r="B45" s="289" t="s">
        <v>278</v>
      </c>
      <c r="C45" s="289"/>
      <c r="D45" s="235"/>
      <c r="E45" s="256"/>
      <c r="F45" s="257"/>
      <c r="G45" s="257"/>
    </row>
    <row r="46" customFormat="false" ht="9" hidden="true" customHeight="true" outlineLevel="1" collapsed="false">
      <c r="B46" s="265"/>
      <c r="C46" s="265"/>
      <c r="D46" s="235"/>
      <c r="E46" s="256"/>
      <c r="F46" s="257"/>
      <c r="G46" s="257"/>
    </row>
    <row r="47" customFormat="false" ht="12" hidden="true" customHeight="true" outlineLevel="1" collapsed="false">
      <c r="B47" s="289" t="s">
        <v>279</v>
      </c>
      <c r="C47" s="289"/>
      <c r="D47" s="235"/>
      <c r="E47" s="256"/>
      <c r="F47" s="257"/>
      <c r="G47" s="257"/>
    </row>
    <row r="48" customFormat="false" ht="12" hidden="true" customHeight="false" outlineLevel="1" collapsed="false">
      <c r="B48" s="239"/>
      <c r="C48" s="239"/>
      <c r="D48" s="239"/>
      <c r="E48" s="256"/>
      <c r="F48" s="257"/>
      <c r="G48" s="257"/>
    </row>
    <row r="49" customFormat="false" ht="12" hidden="true" customHeight="false" outlineLevel="1" collapsed="false">
      <c r="B49" s="239"/>
      <c r="C49" s="239"/>
      <c r="D49" s="239"/>
      <c r="E49" s="256"/>
      <c r="F49" s="257"/>
      <c r="G49" s="257"/>
    </row>
    <row r="50" customFormat="false" ht="12" hidden="true" customHeight="false" outlineLevel="1" collapsed="false">
      <c r="B50" s="239"/>
      <c r="C50" s="239"/>
      <c r="D50" s="239"/>
      <c r="E50" s="256"/>
      <c r="F50" s="257"/>
      <c r="G50" s="257"/>
    </row>
    <row r="51" customFormat="false" ht="12" hidden="true" customHeight="false" outlineLevel="1" collapsed="false">
      <c r="B51" s="239"/>
      <c r="C51" s="239"/>
      <c r="D51" s="239"/>
      <c r="E51" s="256"/>
      <c r="F51" s="257"/>
      <c r="G51" s="257"/>
    </row>
    <row r="52" customFormat="false" ht="12" hidden="true" customHeight="false" outlineLevel="1" collapsed="false">
      <c r="B52" s="239"/>
      <c r="C52" s="239"/>
      <c r="D52" s="239"/>
      <c r="E52" s="256"/>
      <c r="F52" s="257"/>
      <c r="G52" s="257"/>
    </row>
    <row r="53" customFormat="false" ht="12" hidden="true" customHeight="false" outlineLevel="1" collapsed="false">
      <c r="B53" s="269" t="s">
        <v>353</v>
      </c>
      <c r="C53" s="269"/>
      <c r="D53" s="239"/>
      <c r="E53" s="239"/>
      <c r="F53" s="257"/>
      <c r="G53" s="270" t="s">
        <v>354</v>
      </c>
    </row>
    <row r="54" customFormat="false" ht="12" hidden="true" customHeight="false" outlineLevel="1" collapsed="false">
      <c r="B54" s="269"/>
      <c r="C54" s="269"/>
      <c r="D54" s="239"/>
      <c r="E54" s="239"/>
      <c r="F54" s="257"/>
      <c r="G54" s="270"/>
    </row>
    <row r="55" customFormat="false" ht="12" hidden="true" customHeight="false" outlineLevel="1" collapsed="false">
      <c r="B55" s="269" t="s">
        <v>355</v>
      </c>
      <c r="C55" s="269"/>
      <c r="D55" s="239"/>
      <c r="E55" s="239"/>
      <c r="F55" s="257"/>
      <c r="G55" s="270" t="s">
        <v>356</v>
      </c>
    </row>
    <row r="56" customFormat="false" ht="12" hidden="true" customHeight="false" outlineLevel="1" collapsed="false">
      <c r="B56" s="269"/>
      <c r="C56" s="269"/>
      <c r="D56" s="239"/>
      <c r="E56" s="239"/>
      <c r="F56" s="257"/>
      <c r="G56" s="270"/>
    </row>
    <row r="57" customFormat="false" ht="12" hidden="true" customHeight="false" outlineLevel="1" collapsed="false">
      <c r="B57" s="271" t="s">
        <v>357</v>
      </c>
      <c r="C57" s="269"/>
      <c r="D57" s="239"/>
      <c r="E57" s="239"/>
      <c r="F57" s="257"/>
      <c r="G57" s="270" t="s">
        <v>358</v>
      </c>
    </row>
    <row r="58" customFormat="false" ht="12" hidden="true" customHeight="false" outlineLevel="1" collapsed="false">
      <c r="B58" s="269"/>
      <c r="C58" s="269"/>
      <c r="D58" s="239"/>
      <c r="E58" s="239"/>
      <c r="F58" s="257"/>
      <c r="G58" s="270"/>
    </row>
    <row r="59" customFormat="false" ht="12" hidden="true" customHeight="false" outlineLevel="1" collapsed="false">
      <c r="B59" s="271" t="s">
        <v>359</v>
      </c>
      <c r="C59" s="269"/>
      <c r="D59" s="239"/>
      <c r="E59" s="239"/>
      <c r="F59" s="257"/>
      <c r="G59" s="270" t="s">
        <v>360</v>
      </c>
    </row>
    <row r="60" customFormat="false" ht="12" hidden="true" customHeight="false" outlineLevel="1" collapsed="false">
      <c r="B60" s="269"/>
      <c r="C60" s="269"/>
      <c r="D60" s="239"/>
      <c r="E60" s="239"/>
      <c r="F60" s="257"/>
      <c r="G60" s="270"/>
    </row>
    <row r="61" customFormat="false" ht="12" hidden="true" customHeight="false" outlineLevel="1" collapsed="false">
      <c r="B61" s="272" t="s">
        <v>288</v>
      </c>
      <c r="C61" s="273"/>
      <c r="D61" s="274"/>
      <c r="E61" s="274"/>
      <c r="F61" s="275"/>
      <c r="G61" s="276" t="s">
        <v>361</v>
      </c>
    </row>
    <row r="62" customFormat="false" ht="12" hidden="true" customHeight="false" outlineLevel="1" collapsed="false">
      <c r="B62" s="269"/>
      <c r="C62" s="269"/>
      <c r="D62" s="239"/>
      <c r="E62" s="256"/>
      <c r="F62" s="257"/>
      <c r="G62" s="270"/>
    </row>
    <row r="63" customFormat="false" ht="28.5" hidden="true" customHeight="true" outlineLevel="1" collapsed="false">
      <c r="B63" s="277" t="s">
        <v>362</v>
      </c>
      <c r="C63" s="277"/>
      <c r="D63" s="278"/>
      <c r="E63" s="279"/>
      <c r="F63" s="280"/>
      <c r="G63" s="270" t="s">
        <v>363</v>
      </c>
    </row>
    <row r="64" customFormat="false" ht="12" hidden="true" customHeight="false" outlineLevel="1" collapsed="false">
      <c r="B64" s="290"/>
      <c r="C64" s="290"/>
      <c r="D64" s="235"/>
      <c r="E64" s="256"/>
      <c r="F64" s="257"/>
      <c r="G64" s="270"/>
    </row>
    <row r="65" customFormat="false" ht="15" hidden="true" customHeight="true" outlineLevel="1" collapsed="false">
      <c r="B65" s="277" t="s">
        <v>395</v>
      </c>
      <c r="C65" s="277"/>
      <c r="D65" s="278"/>
      <c r="E65" s="279"/>
      <c r="F65" s="280"/>
      <c r="G65" s="270" t="s">
        <v>365</v>
      </c>
    </row>
    <row r="66" customFormat="false" ht="12" hidden="false" customHeight="false" outlineLevel="0" collapsed="false">
      <c r="B66" s="271"/>
      <c r="C66" s="271"/>
      <c r="E66" s="256"/>
      <c r="F66" s="257"/>
      <c r="G66" s="257"/>
    </row>
    <row r="67" customFormat="false" ht="12.75" hidden="false" customHeight="false" outlineLevel="0" collapsed="false">
      <c r="B67" s="211" t="s">
        <v>270</v>
      </c>
      <c r="C67" s="271"/>
      <c r="E67" s="256"/>
      <c r="F67" s="257"/>
      <c r="G67" s="257"/>
    </row>
    <row r="68" customFormat="false" ht="12.75" hidden="false" customHeight="false" outlineLevel="0" collapsed="false">
      <c r="B68" s="281"/>
      <c r="C68" s="271"/>
      <c r="E68" s="256"/>
      <c r="F68" s="257"/>
      <c r="G68" s="257"/>
    </row>
    <row r="69" customFormat="false" ht="12.75" hidden="false" customHeight="false" outlineLevel="0" collapsed="false">
      <c r="B69" s="211" t="s">
        <v>275</v>
      </c>
      <c r="C69" s="271"/>
      <c r="E69" s="282"/>
      <c r="F69" s="257"/>
      <c r="G69" s="257"/>
    </row>
    <row r="70" customFormat="false" ht="12.75" hidden="false" customHeight="false" outlineLevel="0" collapsed="false">
      <c r="B70" s="203"/>
      <c r="C70" s="271"/>
      <c r="E70" s="282"/>
      <c r="F70" s="257"/>
      <c r="G70" s="257"/>
    </row>
    <row r="71" customFormat="false" ht="12.75" hidden="false" customHeight="false" outlineLevel="0" collapsed="false">
      <c r="B71" s="211" t="s">
        <v>276</v>
      </c>
      <c r="C71" s="271"/>
      <c r="E71" s="282"/>
      <c r="F71" s="257"/>
      <c r="G71" s="257"/>
    </row>
    <row r="72" customFormat="false" ht="12.75" hidden="false" customHeight="false" outlineLevel="0" collapsed="false">
      <c r="B72" s="203"/>
      <c r="C72" s="271"/>
      <c r="E72" s="282"/>
      <c r="F72" s="257"/>
      <c r="G72" s="257"/>
    </row>
    <row r="73" customFormat="false" ht="12.75" hidden="false" customHeight="false" outlineLevel="0" collapsed="false">
      <c r="B73" s="211" t="s">
        <v>278</v>
      </c>
      <c r="C73" s="271"/>
      <c r="E73" s="282"/>
      <c r="F73" s="257"/>
      <c r="G73" s="257"/>
    </row>
    <row r="74" customFormat="false" ht="12.75" hidden="false" customHeight="false" outlineLevel="0" collapsed="false">
      <c r="B74" s="211"/>
      <c r="C74" s="271"/>
      <c r="E74" s="282"/>
      <c r="F74" s="257"/>
      <c r="G74" s="257"/>
    </row>
    <row r="75" customFormat="false" ht="12.75" hidden="false" customHeight="false" outlineLevel="0" collapsed="false">
      <c r="B75" s="211" t="s">
        <v>279</v>
      </c>
      <c r="C75" s="271"/>
      <c r="E75" s="282"/>
      <c r="F75" s="257"/>
      <c r="G75" s="257"/>
    </row>
    <row r="76" customFormat="false" ht="12.75" hidden="false" customHeight="false" outlineLevel="0" collapsed="false">
      <c r="B76" s="211"/>
      <c r="E76" s="282"/>
      <c r="F76" s="257"/>
      <c r="G76" s="257"/>
    </row>
    <row r="77" customFormat="false" ht="12" hidden="false" customHeight="false" outlineLevel="0" collapsed="false">
      <c r="E77" s="282"/>
      <c r="F77" s="257"/>
      <c r="G77" s="257"/>
    </row>
    <row r="78" customFormat="false" ht="12" hidden="false" customHeight="false" outlineLevel="0" collapsed="false">
      <c r="E78" s="282"/>
      <c r="F78" s="257"/>
      <c r="G78" s="257"/>
    </row>
    <row r="79" customFormat="false" ht="12" hidden="false" customHeight="false" outlineLevel="0" collapsed="false">
      <c r="E79" s="282"/>
      <c r="F79" s="257"/>
      <c r="G79" s="257"/>
    </row>
    <row r="80" customFormat="false" ht="12" hidden="false" customHeight="false" outlineLevel="0" collapsed="false">
      <c r="E80" s="282"/>
      <c r="F80" s="257"/>
      <c r="G80" s="257"/>
    </row>
    <row r="81" customFormat="false" ht="12" hidden="false" customHeight="false" outlineLevel="0" collapsed="false">
      <c r="E81" s="282"/>
      <c r="F81" s="257"/>
      <c r="G81" s="257"/>
    </row>
    <row r="82" customFormat="false" ht="12" hidden="false" customHeight="false" outlineLevel="0" collapsed="false">
      <c r="E82" s="282"/>
      <c r="F82" s="257"/>
      <c r="G82" s="257"/>
    </row>
    <row r="83" customFormat="false" ht="12" hidden="false" customHeight="false" outlineLevel="0" collapsed="false">
      <c r="E83" s="282"/>
      <c r="F83" s="257"/>
      <c r="G83" s="257"/>
    </row>
    <row r="84" customFormat="false" ht="12" hidden="false" customHeight="false" outlineLevel="0" collapsed="false">
      <c r="E84" s="282"/>
      <c r="F84" s="257"/>
      <c r="G84" s="257"/>
    </row>
    <row r="85" customFormat="false" ht="12" hidden="false" customHeight="false" outlineLevel="0" collapsed="false">
      <c r="C85" s="283"/>
      <c r="E85" s="282"/>
      <c r="F85" s="257"/>
      <c r="G85" s="257"/>
    </row>
    <row r="86" customFormat="false" ht="12" hidden="false" customHeight="false" outlineLevel="0" collapsed="false">
      <c r="E86" s="282"/>
      <c r="F86" s="257"/>
      <c r="G86" s="257"/>
    </row>
    <row r="87" customFormat="false" ht="12" hidden="false" customHeight="false" outlineLevel="0" collapsed="false">
      <c r="E87" s="282"/>
      <c r="F87" s="257"/>
      <c r="G87" s="257"/>
    </row>
    <row r="88" customFormat="false" ht="12" hidden="false" customHeight="false" outlineLevel="0" collapsed="false">
      <c r="E88" s="282"/>
      <c r="F88" s="257"/>
      <c r="G88" s="257"/>
    </row>
    <row r="89" customFormat="false" ht="12" hidden="false" customHeight="false" outlineLevel="0" collapsed="false">
      <c r="E89" s="282"/>
      <c r="F89" s="257"/>
      <c r="G89" s="257"/>
    </row>
    <row r="90" customFormat="false" ht="12" hidden="false" customHeight="false" outlineLevel="0" collapsed="false">
      <c r="E90" s="282"/>
      <c r="F90" s="257"/>
      <c r="G90" s="257"/>
    </row>
    <row r="91" customFormat="false" ht="12" hidden="false" customHeight="false" outlineLevel="0" collapsed="false">
      <c r="E91" s="282"/>
      <c r="F91" s="257"/>
      <c r="G91" s="257"/>
    </row>
    <row r="92" customFormat="false" ht="12" hidden="false" customHeight="false" outlineLevel="0" collapsed="false">
      <c r="E92" s="282"/>
      <c r="F92" s="257"/>
      <c r="G92" s="257"/>
    </row>
    <row r="93" customFormat="false" ht="12" hidden="false" customHeight="false" outlineLevel="0" collapsed="false">
      <c r="E93" s="282"/>
      <c r="F93" s="257"/>
      <c r="G93" s="257"/>
    </row>
    <row r="94" customFormat="false" ht="12" hidden="false" customHeight="false" outlineLevel="0" collapsed="false">
      <c r="E94" s="282"/>
      <c r="F94" s="257"/>
      <c r="G94" s="257"/>
    </row>
    <row r="95" customFormat="false" ht="12" hidden="false" customHeight="false" outlineLevel="0" collapsed="false">
      <c r="E95" s="282"/>
      <c r="F95" s="257"/>
      <c r="G95" s="257"/>
    </row>
    <row r="96" customFormat="false" ht="12" hidden="false" customHeight="false" outlineLevel="0" collapsed="false">
      <c r="E96" s="282"/>
      <c r="F96" s="257"/>
      <c r="G96" s="257"/>
    </row>
    <row r="97" customFormat="false" ht="12" hidden="false" customHeight="false" outlineLevel="0" collapsed="false">
      <c r="E97" s="282"/>
      <c r="F97" s="257"/>
      <c r="G97" s="257"/>
    </row>
    <row r="98" customFormat="false" ht="12" hidden="false" customHeight="false" outlineLevel="0" collapsed="false">
      <c r="E98" s="282"/>
      <c r="F98" s="257"/>
      <c r="G98" s="257"/>
    </row>
    <row r="99" customFormat="false" ht="12" hidden="false" customHeight="false" outlineLevel="0" collapsed="false">
      <c r="E99" s="282"/>
      <c r="F99" s="257"/>
      <c r="G99" s="257"/>
    </row>
    <row r="100" customFormat="false" ht="12" hidden="false" customHeight="false" outlineLevel="0" collapsed="false">
      <c r="E100" s="282"/>
      <c r="F100" s="257"/>
      <c r="G100" s="257"/>
    </row>
    <row r="101" customFormat="false" ht="12" hidden="false" customHeight="false" outlineLevel="0" collapsed="false">
      <c r="E101" s="282"/>
      <c r="F101" s="257"/>
      <c r="G101" s="257"/>
    </row>
    <row r="102" customFormat="false" ht="12" hidden="false" customHeight="false" outlineLevel="0" collapsed="false">
      <c r="E102" s="282"/>
      <c r="F102" s="257"/>
      <c r="G102" s="257"/>
    </row>
    <row r="103" customFormat="false" ht="12" hidden="false" customHeight="false" outlineLevel="0" collapsed="false">
      <c r="E103" s="282"/>
      <c r="F103" s="263"/>
      <c r="G103" s="263"/>
    </row>
    <row r="104" customFormat="false" ht="12" hidden="false" customHeight="false" outlineLevel="0" collapsed="false">
      <c r="E104" s="282"/>
      <c r="F104" s="263"/>
      <c r="G104" s="263"/>
    </row>
    <row r="105" customFormat="false" ht="12" hidden="false" customHeight="false" outlineLevel="0" collapsed="false">
      <c r="E105" s="282"/>
      <c r="F105" s="263"/>
      <c r="G105" s="263"/>
    </row>
    <row r="106" customFormat="false" ht="12" hidden="false" customHeight="false" outlineLevel="0" collapsed="false">
      <c r="E106" s="282"/>
      <c r="F106" s="263"/>
      <c r="G106" s="263"/>
    </row>
    <row r="107" customFormat="false" ht="12" hidden="false" customHeight="false" outlineLevel="0" collapsed="false">
      <c r="E107" s="282"/>
      <c r="F107" s="263"/>
      <c r="G107" s="263"/>
    </row>
    <row r="108" customFormat="false" ht="12" hidden="false" customHeight="false" outlineLevel="0" collapsed="false">
      <c r="E108" s="282"/>
      <c r="F108" s="263"/>
      <c r="G108" s="263"/>
    </row>
    <row r="109" customFormat="false" ht="12" hidden="false" customHeight="false" outlineLevel="0" collapsed="false">
      <c r="E109" s="282"/>
      <c r="F109" s="263"/>
      <c r="G109" s="263"/>
    </row>
    <row r="110" customFormat="false" ht="12" hidden="false" customHeight="false" outlineLevel="0" collapsed="false">
      <c r="E110" s="282"/>
      <c r="F110" s="263"/>
      <c r="G110" s="263"/>
    </row>
    <row r="111" customFormat="false" ht="12" hidden="false" customHeight="false" outlineLevel="0" collapsed="false">
      <c r="E111" s="282"/>
      <c r="F111" s="263"/>
      <c r="G111" s="263"/>
    </row>
    <row r="112" customFormat="false" ht="12" hidden="false" customHeight="false" outlineLevel="0" collapsed="false">
      <c r="F112" s="263"/>
      <c r="G112" s="263"/>
    </row>
    <row r="113" customFormat="false" ht="12" hidden="false" customHeight="false" outlineLevel="0" collapsed="false">
      <c r="F113" s="263"/>
      <c r="G113" s="263"/>
    </row>
    <row r="114" customFormat="false" ht="12" hidden="false" customHeight="false" outlineLevel="0" collapsed="false">
      <c r="G114" s="235"/>
    </row>
    <row r="115" customFormat="false" ht="12" hidden="false" customHeight="false" outlineLevel="0" collapsed="false">
      <c r="G115" s="235"/>
    </row>
    <row r="116" customFormat="false" ht="12" hidden="false" customHeight="false" outlineLevel="0" collapsed="false">
      <c r="G116" s="235"/>
    </row>
    <row r="117" customFormat="false" ht="12" hidden="false" customHeight="false" outlineLevel="0" collapsed="false">
      <c r="G117" s="235"/>
    </row>
    <row r="118" customFormat="false" ht="12" hidden="false" customHeight="false" outlineLevel="0" collapsed="false">
      <c r="G118" s="235"/>
    </row>
    <row r="119" customFormat="false" ht="12" hidden="false" customHeight="false" outlineLevel="0" collapsed="false">
      <c r="G119" s="235"/>
    </row>
    <row r="120" customFormat="false" ht="12" hidden="false" customHeight="false" outlineLevel="0" collapsed="false">
      <c r="G120" s="235"/>
    </row>
    <row r="121" customFormat="false" ht="12" hidden="false" customHeight="false" outlineLevel="0" collapsed="false">
      <c r="G121" s="235"/>
    </row>
    <row r="122" customFormat="false" ht="12" hidden="false" customHeight="false" outlineLevel="0" collapsed="false">
      <c r="G122" s="235"/>
    </row>
    <row r="123" customFormat="false" ht="12" hidden="false" customHeight="false" outlineLevel="0" collapsed="false">
      <c r="G123" s="235"/>
    </row>
    <row r="124" customFormat="false" ht="12" hidden="false" customHeight="false" outlineLevel="0" collapsed="false">
      <c r="G124" s="235"/>
    </row>
    <row r="125" customFormat="false" ht="12" hidden="false" customHeight="false" outlineLevel="0" collapsed="false">
      <c r="G125" s="235"/>
    </row>
    <row r="126" customFormat="false" ht="12" hidden="false" customHeight="false" outlineLevel="0" collapsed="false">
      <c r="G126" s="235"/>
    </row>
    <row r="127" customFormat="false" ht="12" hidden="false" customHeight="false" outlineLevel="0" collapsed="false">
      <c r="G127" s="235"/>
    </row>
    <row r="128" customFormat="false" ht="12" hidden="false" customHeight="false" outlineLevel="0" collapsed="false">
      <c r="G128" s="235"/>
    </row>
    <row r="129" customFormat="false" ht="12" hidden="false" customHeight="false" outlineLevel="0" collapsed="false">
      <c r="G129" s="235"/>
    </row>
    <row r="130" customFormat="false" ht="12" hidden="false" customHeight="false" outlineLevel="0" collapsed="false">
      <c r="G130" s="235"/>
    </row>
    <row r="131" customFormat="false" ht="12" hidden="false" customHeight="false" outlineLevel="0" collapsed="false">
      <c r="G131" s="235"/>
    </row>
    <row r="132" customFormat="false" ht="12" hidden="false" customHeight="false" outlineLevel="0" collapsed="false">
      <c r="G132" s="235"/>
    </row>
    <row r="133" customFormat="false" ht="12" hidden="false" customHeight="false" outlineLevel="0" collapsed="false">
      <c r="G133" s="235"/>
    </row>
    <row r="134" customFormat="false" ht="12" hidden="false" customHeight="false" outlineLevel="0" collapsed="false">
      <c r="G134" s="235"/>
    </row>
    <row r="135" customFormat="false" ht="12" hidden="false" customHeight="false" outlineLevel="0" collapsed="false">
      <c r="G135" s="235"/>
    </row>
    <row r="136" customFormat="false" ht="12" hidden="false" customHeight="false" outlineLevel="0" collapsed="false">
      <c r="G136" s="235"/>
    </row>
    <row r="137" customFormat="false" ht="12" hidden="false" customHeight="false" outlineLevel="0" collapsed="false">
      <c r="G137" s="235"/>
    </row>
    <row r="138" customFormat="false" ht="12" hidden="false" customHeight="false" outlineLevel="0" collapsed="false">
      <c r="G138" s="235"/>
    </row>
    <row r="139" customFormat="false" ht="12" hidden="false" customHeight="false" outlineLevel="0" collapsed="false">
      <c r="G139" s="235"/>
    </row>
    <row r="140" customFormat="false" ht="12" hidden="false" customHeight="false" outlineLevel="0" collapsed="false">
      <c r="G140" s="235"/>
    </row>
    <row r="141" customFormat="false" ht="12" hidden="false" customHeight="false" outlineLevel="0" collapsed="false">
      <c r="G141" s="235"/>
    </row>
    <row r="142" customFormat="false" ht="12" hidden="false" customHeight="false" outlineLevel="0" collapsed="false">
      <c r="G142" s="235"/>
    </row>
    <row r="143" customFormat="false" ht="12" hidden="false" customHeight="false" outlineLevel="0" collapsed="false">
      <c r="G143" s="235"/>
    </row>
    <row r="144" customFormat="false" ht="12" hidden="false" customHeight="false" outlineLevel="0" collapsed="false">
      <c r="G144" s="235"/>
    </row>
    <row r="145" customFormat="false" ht="12" hidden="false" customHeight="false" outlineLevel="0" collapsed="false">
      <c r="G145" s="235"/>
    </row>
    <row r="146" customFormat="false" ht="12" hidden="false" customHeight="false" outlineLevel="0" collapsed="false">
      <c r="G146" s="235"/>
    </row>
    <row r="147" customFormat="false" ht="12" hidden="false" customHeight="false" outlineLevel="0" collapsed="false">
      <c r="G147" s="235"/>
    </row>
    <row r="148" customFormat="false" ht="12" hidden="false" customHeight="false" outlineLevel="0" collapsed="false">
      <c r="G148" s="235"/>
    </row>
    <row r="149" customFormat="false" ht="12" hidden="false" customHeight="false" outlineLevel="0" collapsed="false">
      <c r="G149" s="235"/>
    </row>
    <row r="150" customFormat="false" ht="12" hidden="false" customHeight="false" outlineLevel="0" collapsed="false">
      <c r="G150" s="235"/>
    </row>
    <row r="151" customFormat="false" ht="12" hidden="false" customHeight="false" outlineLevel="0" collapsed="false">
      <c r="G151" s="235"/>
    </row>
    <row r="152" customFormat="false" ht="12" hidden="false" customHeight="false" outlineLevel="0" collapsed="false">
      <c r="G152" s="235"/>
    </row>
    <row r="153" customFormat="false" ht="12" hidden="false" customHeight="false" outlineLevel="0" collapsed="false">
      <c r="G153" s="235"/>
    </row>
    <row r="154" customFormat="false" ht="12" hidden="false" customHeight="false" outlineLevel="0" collapsed="false">
      <c r="G154" s="235"/>
    </row>
    <row r="155" customFormat="false" ht="12" hidden="false" customHeight="false" outlineLevel="0" collapsed="false">
      <c r="G155" s="235"/>
    </row>
    <row r="156" customFormat="false" ht="12" hidden="false" customHeight="false" outlineLevel="0" collapsed="false">
      <c r="G156" s="235"/>
    </row>
    <row r="157" customFormat="false" ht="12" hidden="false" customHeight="false" outlineLevel="0" collapsed="false">
      <c r="G157" s="235"/>
    </row>
    <row r="158" customFormat="false" ht="12" hidden="false" customHeight="false" outlineLevel="0" collapsed="false">
      <c r="G158" s="235"/>
    </row>
    <row r="159" customFormat="false" ht="12" hidden="false" customHeight="false" outlineLevel="0" collapsed="false">
      <c r="G159" s="235"/>
    </row>
    <row r="160" customFormat="false" ht="12" hidden="false" customHeight="false" outlineLevel="0" collapsed="false">
      <c r="G160" s="235"/>
    </row>
    <row r="161" customFormat="false" ht="12" hidden="false" customHeight="false" outlineLevel="0" collapsed="false">
      <c r="G161" s="235"/>
    </row>
    <row r="162" customFormat="false" ht="12" hidden="false" customHeight="false" outlineLevel="0" collapsed="false">
      <c r="G162" s="235"/>
    </row>
    <row r="163" customFormat="false" ht="12" hidden="false" customHeight="false" outlineLevel="0" collapsed="false">
      <c r="G163" s="235"/>
    </row>
    <row r="164" customFormat="false" ht="12" hidden="false" customHeight="false" outlineLevel="0" collapsed="false">
      <c r="G164" s="235"/>
    </row>
    <row r="165" customFormat="false" ht="12" hidden="false" customHeight="false" outlineLevel="0" collapsed="false">
      <c r="G165" s="235"/>
    </row>
    <row r="166" customFormat="false" ht="12" hidden="false" customHeight="false" outlineLevel="0" collapsed="false">
      <c r="G166" s="235"/>
    </row>
    <row r="167" customFormat="false" ht="12" hidden="false" customHeight="false" outlineLevel="0" collapsed="false">
      <c r="G167" s="235"/>
    </row>
    <row r="168" customFormat="false" ht="12" hidden="false" customHeight="false" outlineLevel="0" collapsed="false">
      <c r="G168" s="235"/>
    </row>
    <row r="169" customFormat="false" ht="12" hidden="false" customHeight="false" outlineLevel="0" collapsed="false">
      <c r="G169" s="235"/>
    </row>
    <row r="170" customFormat="false" ht="12" hidden="false" customHeight="false" outlineLevel="0" collapsed="false">
      <c r="G170" s="235"/>
    </row>
    <row r="171" customFormat="false" ht="12" hidden="false" customHeight="false" outlineLevel="0" collapsed="false">
      <c r="G171" s="235"/>
    </row>
    <row r="172" customFormat="false" ht="12" hidden="false" customHeight="false" outlineLevel="0" collapsed="false">
      <c r="G172" s="235"/>
    </row>
    <row r="173" customFormat="false" ht="12" hidden="false" customHeight="false" outlineLevel="0" collapsed="false">
      <c r="G173" s="235"/>
    </row>
    <row r="174" customFormat="false" ht="12" hidden="false" customHeight="false" outlineLevel="0" collapsed="false">
      <c r="G174" s="235"/>
    </row>
    <row r="175" customFormat="false" ht="12" hidden="false" customHeight="false" outlineLevel="0" collapsed="false">
      <c r="G175" s="235"/>
    </row>
    <row r="176" customFormat="false" ht="12" hidden="false" customHeight="false" outlineLevel="0" collapsed="false">
      <c r="G176" s="235"/>
    </row>
    <row r="177" customFormat="false" ht="12" hidden="false" customHeight="false" outlineLevel="0" collapsed="false">
      <c r="G177" s="235"/>
    </row>
    <row r="178" customFormat="false" ht="12" hidden="false" customHeight="false" outlineLevel="0" collapsed="false">
      <c r="G178" s="235"/>
    </row>
    <row r="179" customFormat="false" ht="12" hidden="false" customHeight="false" outlineLevel="0" collapsed="false">
      <c r="G179" s="235"/>
    </row>
    <row r="180" customFormat="false" ht="12" hidden="false" customHeight="false" outlineLevel="0" collapsed="false">
      <c r="G180" s="235"/>
    </row>
    <row r="181" customFormat="false" ht="12" hidden="false" customHeight="false" outlineLevel="0" collapsed="false">
      <c r="G181" s="235"/>
    </row>
    <row r="182" customFormat="false" ht="12" hidden="false" customHeight="false" outlineLevel="0" collapsed="false">
      <c r="G182" s="235"/>
    </row>
    <row r="183" customFormat="false" ht="12" hidden="false" customHeight="false" outlineLevel="0" collapsed="false">
      <c r="G183" s="235"/>
    </row>
    <row r="184" customFormat="false" ht="12" hidden="false" customHeight="false" outlineLevel="0" collapsed="false">
      <c r="G184" s="235"/>
    </row>
    <row r="185" customFormat="false" ht="12" hidden="false" customHeight="false" outlineLevel="0" collapsed="false">
      <c r="G185" s="235"/>
    </row>
    <row r="186" customFormat="false" ht="12" hidden="false" customHeight="false" outlineLevel="0" collapsed="false">
      <c r="G186" s="235"/>
    </row>
    <row r="187" customFormat="false" ht="12" hidden="false" customHeight="false" outlineLevel="0" collapsed="false">
      <c r="G187" s="235"/>
    </row>
    <row r="188" customFormat="false" ht="12" hidden="false" customHeight="false" outlineLevel="0" collapsed="false">
      <c r="G188" s="235"/>
    </row>
    <row r="189" customFormat="false" ht="12" hidden="false" customHeight="false" outlineLevel="0" collapsed="false">
      <c r="G189" s="235"/>
    </row>
    <row r="190" customFormat="false" ht="12" hidden="false" customHeight="false" outlineLevel="0" collapsed="false">
      <c r="G190" s="235"/>
    </row>
    <row r="191" customFormat="false" ht="12" hidden="false" customHeight="false" outlineLevel="0" collapsed="false">
      <c r="G191" s="235"/>
    </row>
    <row r="192" customFormat="false" ht="12" hidden="false" customHeight="false" outlineLevel="0" collapsed="false">
      <c r="G192" s="235"/>
    </row>
    <row r="193" customFormat="false" ht="12" hidden="false" customHeight="false" outlineLevel="0" collapsed="false">
      <c r="G193" s="235"/>
    </row>
    <row r="194" customFormat="false" ht="12" hidden="false" customHeight="false" outlineLevel="0" collapsed="false">
      <c r="G194" s="235"/>
    </row>
    <row r="195" customFormat="false" ht="12" hidden="false" customHeight="false" outlineLevel="0" collapsed="false">
      <c r="G195" s="235"/>
    </row>
    <row r="196" customFormat="false" ht="12" hidden="false" customHeight="false" outlineLevel="0" collapsed="false">
      <c r="G196" s="235"/>
    </row>
    <row r="197" customFormat="false" ht="12" hidden="false" customHeight="false" outlineLevel="0" collapsed="false">
      <c r="G197" s="235"/>
    </row>
    <row r="198" customFormat="false" ht="12" hidden="false" customHeight="false" outlineLevel="0" collapsed="false">
      <c r="G198" s="235"/>
    </row>
    <row r="199" customFormat="false" ht="12" hidden="false" customHeight="false" outlineLevel="0" collapsed="false">
      <c r="G199" s="235"/>
    </row>
    <row r="200" customFormat="false" ht="12" hidden="false" customHeight="false" outlineLevel="0" collapsed="false">
      <c r="G200" s="235"/>
    </row>
    <row r="201" customFormat="false" ht="12" hidden="false" customHeight="false" outlineLevel="0" collapsed="false">
      <c r="G201" s="235"/>
    </row>
    <row r="202" customFormat="false" ht="12" hidden="false" customHeight="false" outlineLevel="0" collapsed="false">
      <c r="G202" s="235"/>
    </row>
    <row r="203" customFormat="false" ht="12" hidden="false" customHeight="false" outlineLevel="0" collapsed="false">
      <c r="G203" s="235"/>
    </row>
    <row r="204" customFormat="false" ht="12" hidden="false" customHeight="false" outlineLevel="0" collapsed="false">
      <c r="G204" s="235"/>
    </row>
    <row r="205" customFormat="false" ht="12" hidden="false" customHeight="false" outlineLevel="0" collapsed="false">
      <c r="G205" s="235"/>
    </row>
    <row r="206" customFormat="false" ht="12" hidden="false" customHeight="false" outlineLevel="0" collapsed="false">
      <c r="G206" s="235"/>
    </row>
    <row r="207" customFormat="false" ht="12" hidden="false" customHeight="false" outlineLevel="0" collapsed="false">
      <c r="G207" s="235"/>
    </row>
    <row r="208" customFormat="false" ht="12" hidden="false" customHeight="false" outlineLevel="0" collapsed="false">
      <c r="G208" s="235"/>
    </row>
    <row r="209" customFormat="false" ht="12" hidden="false" customHeight="false" outlineLevel="0" collapsed="false">
      <c r="G209" s="235"/>
    </row>
    <row r="210" customFormat="false" ht="12" hidden="false" customHeight="false" outlineLevel="0" collapsed="false">
      <c r="G210" s="235"/>
    </row>
    <row r="211" customFormat="false" ht="12" hidden="false" customHeight="false" outlineLevel="0" collapsed="false">
      <c r="G211" s="235"/>
    </row>
    <row r="212" customFormat="false" ht="12" hidden="false" customHeight="false" outlineLevel="0" collapsed="false">
      <c r="G212" s="235"/>
    </row>
    <row r="213" customFormat="false" ht="12" hidden="false" customHeight="false" outlineLevel="0" collapsed="false">
      <c r="G213" s="235"/>
    </row>
    <row r="214" customFormat="false" ht="12" hidden="false" customHeight="false" outlineLevel="0" collapsed="false">
      <c r="G214" s="235"/>
    </row>
    <row r="215" customFormat="false" ht="12" hidden="false" customHeight="false" outlineLevel="0" collapsed="false">
      <c r="G215" s="235"/>
    </row>
    <row r="216" customFormat="false" ht="12" hidden="false" customHeight="false" outlineLevel="0" collapsed="false">
      <c r="G216" s="235"/>
    </row>
    <row r="217" customFormat="false" ht="12" hidden="false" customHeight="false" outlineLevel="0" collapsed="false">
      <c r="G217" s="235"/>
    </row>
    <row r="218" customFormat="false" ht="12" hidden="false" customHeight="false" outlineLevel="0" collapsed="false">
      <c r="G218" s="235"/>
    </row>
    <row r="219" customFormat="false" ht="12" hidden="false" customHeight="false" outlineLevel="0" collapsed="false">
      <c r="G219" s="235"/>
    </row>
    <row r="220" customFormat="false" ht="12" hidden="false" customHeight="false" outlineLevel="0" collapsed="false">
      <c r="G220" s="235"/>
    </row>
    <row r="221" customFormat="false" ht="12" hidden="false" customHeight="false" outlineLevel="0" collapsed="false">
      <c r="G221" s="235"/>
    </row>
    <row r="222" customFormat="false" ht="12" hidden="false" customHeight="false" outlineLevel="0" collapsed="false">
      <c r="G222" s="235"/>
    </row>
    <row r="223" customFormat="false" ht="12" hidden="false" customHeight="false" outlineLevel="0" collapsed="false">
      <c r="G223" s="235"/>
    </row>
    <row r="224" customFormat="false" ht="12" hidden="false" customHeight="false" outlineLevel="0" collapsed="false">
      <c r="G224" s="235"/>
    </row>
    <row r="225" customFormat="false" ht="12" hidden="false" customHeight="false" outlineLevel="0" collapsed="false">
      <c r="G225" s="235"/>
    </row>
    <row r="226" customFormat="false" ht="12" hidden="false" customHeight="false" outlineLevel="0" collapsed="false">
      <c r="G226" s="235"/>
    </row>
    <row r="227" customFormat="false" ht="12" hidden="false" customHeight="false" outlineLevel="0" collapsed="false">
      <c r="G227" s="235"/>
    </row>
    <row r="228" customFormat="false" ht="12" hidden="false" customHeight="false" outlineLevel="0" collapsed="false">
      <c r="G228" s="235"/>
    </row>
    <row r="229" customFormat="false" ht="12" hidden="false" customHeight="false" outlineLevel="0" collapsed="false">
      <c r="G229" s="235"/>
    </row>
    <row r="230" customFormat="false" ht="12" hidden="false" customHeight="false" outlineLevel="0" collapsed="false">
      <c r="G230" s="235"/>
    </row>
    <row r="231" customFormat="false" ht="12" hidden="false" customHeight="false" outlineLevel="0" collapsed="false">
      <c r="G231" s="235"/>
    </row>
    <row r="232" customFormat="false" ht="12" hidden="false" customHeight="false" outlineLevel="0" collapsed="false">
      <c r="G232" s="235"/>
    </row>
    <row r="233" customFormat="false" ht="12" hidden="false" customHeight="false" outlineLevel="0" collapsed="false">
      <c r="G233" s="235"/>
    </row>
    <row r="234" customFormat="false" ht="12" hidden="false" customHeight="false" outlineLevel="0" collapsed="false">
      <c r="G234" s="235"/>
    </row>
    <row r="235" customFormat="false" ht="12" hidden="false" customHeight="false" outlineLevel="0" collapsed="false">
      <c r="G235" s="235"/>
    </row>
    <row r="236" customFormat="false" ht="12" hidden="false" customHeight="false" outlineLevel="0" collapsed="false">
      <c r="G236" s="235"/>
    </row>
    <row r="237" customFormat="false" ht="12" hidden="false" customHeight="false" outlineLevel="0" collapsed="false">
      <c r="G237" s="235"/>
    </row>
    <row r="238" customFormat="false" ht="12" hidden="false" customHeight="false" outlineLevel="0" collapsed="false">
      <c r="G238" s="235"/>
    </row>
    <row r="239" customFormat="false" ht="12" hidden="false" customHeight="false" outlineLevel="0" collapsed="false">
      <c r="G239" s="235"/>
    </row>
    <row r="240" customFormat="false" ht="12" hidden="false" customHeight="false" outlineLevel="0" collapsed="false">
      <c r="G240" s="235"/>
    </row>
    <row r="241" customFormat="false" ht="12" hidden="false" customHeight="false" outlineLevel="0" collapsed="false">
      <c r="G241" s="235"/>
    </row>
    <row r="242" customFormat="false" ht="12" hidden="false" customHeight="false" outlineLevel="0" collapsed="false">
      <c r="G242" s="235"/>
    </row>
    <row r="243" customFormat="false" ht="12" hidden="false" customHeight="false" outlineLevel="0" collapsed="false">
      <c r="G243" s="235"/>
    </row>
    <row r="244" customFormat="false" ht="12" hidden="false" customHeight="false" outlineLevel="0" collapsed="false">
      <c r="G244" s="235"/>
    </row>
    <row r="245" customFormat="false" ht="12" hidden="false" customHeight="false" outlineLevel="0" collapsed="false">
      <c r="G245" s="235"/>
    </row>
    <row r="246" customFormat="false" ht="12" hidden="false" customHeight="false" outlineLevel="0" collapsed="false">
      <c r="G246" s="235"/>
    </row>
    <row r="247" customFormat="false" ht="12" hidden="false" customHeight="false" outlineLevel="0" collapsed="false">
      <c r="G247" s="235"/>
    </row>
    <row r="248" customFormat="false" ht="12" hidden="false" customHeight="false" outlineLevel="0" collapsed="false">
      <c r="G248" s="235"/>
    </row>
    <row r="249" customFormat="false" ht="12" hidden="false" customHeight="false" outlineLevel="0" collapsed="false">
      <c r="G249" s="235"/>
    </row>
    <row r="250" customFormat="false" ht="12" hidden="false" customHeight="false" outlineLevel="0" collapsed="false">
      <c r="G250" s="235"/>
    </row>
    <row r="251" customFormat="false" ht="12" hidden="false" customHeight="false" outlineLevel="0" collapsed="false">
      <c r="G251" s="235"/>
    </row>
    <row r="252" customFormat="false" ht="12" hidden="false" customHeight="false" outlineLevel="0" collapsed="false">
      <c r="G252" s="235"/>
    </row>
    <row r="253" customFormat="false" ht="12" hidden="false" customHeight="false" outlineLevel="0" collapsed="false">
      <c r="G253" s="235"/>
    </row>
    <row r="254" customFormat="false" ht="12" hidden="false" customHeight="false" outlineLevel="0" collapsed="false">
      <c r="G254" s="235"/>
    </row>
    <row r="255" customFormat="false" ht="12" hidden="false" customHeight="false" outlineLevel="0" collapsed="false">
      <c r="G255" s="235"/>
    </row>
    <row r="256" customFormat="false" ht="12" hidden="false" customHeight="false" outlineLevel="0" collapsed="false">
      <c r="G256" s="235"/>
    </row>
    <row r="257" customFormat="false" ht="12" hidden="false" customHeight="false" outlineLevel="0" collapsed="false">
      <c r="G257" s="235"/>
    </row>
    <row r="258" customFormat="false" ht="12" hidden="false" customHeight="false" outlineLevel="0" collapsed="false">
      <c r="G258" s="235"/>
    </row>
    <row r="259" customFormat="false" ht="12" hidden="false" customHeight="false" outlineLevel="0" collapsed="false">
      <c r="G259" s="235"/>
    </row>
    <row r="260" customFormat="false" ht="12" hidden="false" customHeight="false" outlineLevel="0" collapsed="false">
      <c r="G260" s="235"/>
    </row>
    <row r="261" customFormat="false" ht="12" hidden="false" customHeight="false" outlineLevel="0" collapsed="false">
      <c r="G261" s="235"/>
    </row>
    <row r="262" customFormat="false" ht="12" hidden="false" customHeight="false" outlineLevel="0" collapsed="false">
      <c r="G262" s="235"/>
    </row>
    <row r="263" customFormat="false" ht="12" hidden="false" customHeight="false" outlineLevel="0" collapsed="false">
      <c r="G263" s="235"/>
    </row>
    <row r="264" customFormat="false" ht="12" hidden="false" customHeight="false" outlineLevel="0" collapsed="false">
      <c r="G264" s="235"/>
    </row>
    <row r="265" customFormat="false" ht="12" hidden="false" customHeight="false" outlineLevel="0" collapsed="false">
      <c r="G265" s="235"/>
    </row>
    <row r="266" customFormat="false" ht="12" hidden="false" customHeight="false" outlineLevel="0" collapsed="false">
      <c r="G266" s="235"/>
    </row>
    <row r="267" customFormat="false" ht="12" hidden="false" customHeight="false" outlineLevel="0" collapsed="false">
      <c r="G267" s="235"/>
    </row>
    <row r="268" customFormat="false" ht="12" hidden="false" customHeight="false" outlineLevel="0" collapsed="false">
      <c r="G268" s="235"/>
    </row>
    <row r="269" customFormat="false" ht="12" hidden="false" customHeight="false" outlineLevel="0" collapsed="false">
      <c r="G269" s="235"/>
    </row>
    <row r="270" customFormat="false" ht="12" hidden="false" customHeight="false" outlineLevel="0" collapsed="false">
      <c r="G270" s="235"/>
    </row>
    <row r="271" customFormat="false" ht="12" hidden="false" customHeight="false" outlineLevel="0" collapsed="false">
      <c r="G271" s="235"/>
    </row>
    <row r="272" customFormat="false" ht="12" hidden="false" customHeight="false" outlineLevel="0" collapsed="false">
      <c r="G272" s="235"/>
    </row>
    <row r="273" customFormat="false" ht="12" hidden="false" customHeight="false" outlineLevel="0" collapsed="false">
      <c r="G273" s="235"/>
    </row>
    <row r="274" customFormat="false" ht="12" hidden="false" customHeight="false" outlineLevel="0" collapsed="false">
      <c r="G274" s="235"/>
    </row>
    <row r="275" customFormat="false" ht="12" hidden="false" customHeight="false" outlineLevel="0" collapsed="false">
      <c r="G275" s="235"/>
    </row>
    <row r="276" customFormat="false" ht="12" hidden="false" customHeight="false" outlineLevel="0" collapsed="false">
      <c r="G276" s="235"/>
    </row>
    <row r="277" customFormat="false" ht="12" hidden="false" customHeight="false" outlineLevel="0" collapsed="false">
      <c r="G277" s="235"/>
    </row>
    <row r="278" customFormat="false" ht="12" hidden="false" customHeight="false" outlineLevel="0" collapsed="false">
      <c r="G278" s="235"/>
    </row>
    <row r="279" customFormat="false" ht="12" hidden="false" customHeight="false" outlineLevel="0" collapsed="false">
      <c r="G279" s="235"/>
    </row>
    <row r="280" customFormat="false" ht="12" hidden="false" customHeight="false" outlineLevel="0" collapsed="false">
      <c r="G280" s="235"/>
    </row>
    <row r="281" customFormat="false" ht="12" hidden="false" customHeight="false" outlineLevel="0" collapsed="false">
      <c r="G281" s="235"/>
    </row>
    <row r="282" customFormat="false" ht="12" hidden="false" customHeight="false" outlineLevel="0" collapsed="false">
      <c r="G282" s="235"/>
    </row>
    <row r="283" customFormat="false" ht="12" hidden="false" customHeight="false" outlineLevel="0" collapsed="false">
      <c r="G283" s="235"/>
    </row>
    <row r="284" customFormat="false" ht="12" hidden="false" customHeight="false" outlineLevel="0" collapsed="false">
      <c r="G284" s="235"/>
    </row>
    <row r="285" customFormat="false" ht="12" hidden="false" customHeight="false" outlineLevel="0" collapsed="false">
      <c r="G285" s="235"/>
    </row>
    <row r="286" customFormat="false" ht="12" hidden="false" customHeight="false" outlineLevel="0" collapsed="false">
      <c r="G286" s="235"/>
    </row>
    <row r="287" customFormat="false" ht="12" hidden="false" customHeight="false" outlineLevel="0" collapsed="false">
      <c r="G287" s="235"/>
    </row>
    <row r="288" customFormat="false" ht="12" hidden="false" customHeight="false" outlineLevel="0" collapsed="false">
      <c r="G288" s="235"/>
    </row>
    <row r="289" customFormat="false" ht="12" hidden="false" customHeight="false" outlineLevel="0" collapsed="false">
      <c r="G289" s="235"/>
    </row>
    <row r="290" customFormat="false" ht="12" hidden="false" customHeight="false" outlineLevel="0" collapsed="false">
      <c r="G290" s="235"/>
    </row>
    <row r="291" customFormat="false" ht="12" hidden="false" customHeight="false" outlineLevel="0" collapsed="false">
      <c r="G291" s="235"/>
    </row>
    <row r="292" customFormat="false" ht="12" hidden="false" customHeight="false" outlineLevel="0" collapsed="false">
      <c r="G292" s="235"/>
    </row>
    <row r="293" customFormat="false" ht="12" hidden="false" customHeight="false" outlineLevel="0" collapsed="false">
      <c r="G293" s="235"/>
    </row>
    <row r="294" customFormat="false" ht="12" hidden="false" customHeight="false" outlineLevel="0" collapsed="false">
      <c r="G294" s="235"/>
    </row>
    <row r="295" customFormat="false" ht="12" hidden="false" customHeight="false" outlineLevel="0" collapsed="false">
      <c r="G295" s="235"/>
    </row>
    <row r="296" customFormat="false" ht="12" hidden="false" customHeight="false" outlineLevel="0" collapsed="false">
      <c r="G296" s="235"/>
    </row>
    <row r="297" customFormat="false" ht="12" hidden="false" customHeight="false" outlineLevel="0" collapsed="false">
      <c r="G297" s="235"/>
    </row>
    <row r="298" customFormat="false" ht="12" hidden="false" customHeight="false" outlineLevel="0" collapsed="false">
      <c r="G298" s="235"/>
    </row>
    <row r="299" customFormat="false" ht="12" hidden="false" customHeight="false" outlineLevel="0" collapsed="false">
      <c r="G299" s="235"/>
    </row>
    <row r="300" customFormat="false" ht="12" hidden="false" customHeight="false" outlineLevel="0" collapsed="false">
      <c r="G300" s="235"/>
    </row>
    <row r="301" customFormat="false" ht="12" hidden="false" customHeight="false" outlineLevel="0" collapsed="false">
      <c r="G301" s="235"/>
    </row>
    <row r="302" customFormat="false" ht="12" hidden="false" customHeight="false" outlineLevel="0" collapsed="false">
      <c r="G302" s="235"/>
    </row>
    <row r="303" customFormat="false" ht="12" hidden="false" customHeight="false" outlineLevel="0" collapsed="false">
      <c r="G303" s="235"/>
    </row>
    <row r="304" customFormat="false" ht="12" hidden="false" customHeight="false" outlineLevel="0" collapsed="false">
      <c r="G304" s="235"/>
    </row>
    <row r="305" customFormat="false" ht="12" hidden="false" customHeight="false" outlineLevel="0" collapsed="false">
      <c r="G305" s="235"/>
    </row>
    <row r="306" customFormat="false" ht="12" hidden="false" customHeight="false" outlineLevel="0" collapsed="false">
      <c r="G306" s="235"/>
    </row>
    <row r="307" customFormat="false" ht="12" hidden="false" customHeight="false" outlineLevel="0" collapsed="false">
      <c r="G307" s="235"/>
    </row>
    <row r="308" customFormat="false" ht="12" hidden="false" customHeight="false" outlineLevel="0" collapsed="false">
      <c r="G308" s="235"/>
    </row>
    <row r="309" customFormat="false" ht="12" hidden="false" customHeight="false" outlineLevel="0" collapsed="false">
      <c r="G309" s="235"/>
    </row>
    <row r="310" customFormat="false" ht="12" hidden="false" customHeight="false" outlineLevel="0" collapsed="false">
      <c r="G310" s="235"/>
    </row>
    <row r="311" customFormat="false" ht="12" hidden="false" customHeight="false" outlineLevel="0" collapsed="false">
      <c r="G311" s="235"/>
    </row>
    <row r="312" customFormat="false" ht="12" hidden="false" customHeight="false" outlineLevel="0" collapsed="false">
      <c r="G312" s="235"/>
    </row>
    <row r="313" customFormat="false" ht="12" hidden="false" customHeight="false" outlineLevel="0" collapsed="false">
      <c r="G313" s="235"/>
    </row>
    <row r="314" customFormat="false" ht="12" hidden="false" customHeight="false" outlineLevel="0" collapsed="false">
      <c r="G314" s="235"/>
    </row>
    <row r="315" customFormat="false" ht="12" hidden="false" customHeight="false" outlineLevel="0" collapsed="false">
      <c r="G315" s="235"/>
    </row>
    <row r="316" customFormat="false" ht="12" hidden="false" customHeight="false" outlineLevel="0" collapsed="false">
      <c r="G316" s="235"/>
    </row>
    <row r="317" customFormat="false" ht="12" hidden="false" customHeight="false" outlineLevel="0" collapsed="false">
      <c r="G317" s="235"/>
    </row>
    <row r="318" customFormat="false" ht="12" hidden="false" customHeight="false" outlineLevel="0" collapsed="false">
      <c r="G318" s="235"/>
    </row>
    <row r="319" customFormat="false" ht="12" hidden="false" customHeight="false" outlineLevel="0" collapsed="false">
      <c r="G319" s="235"/>
    </row>
    <row r="320" customFormat="false" ht="12" hidden="false" customHeight="false" outlineLevel="0" collapsed="false">
      <c r="G320" s="235"/>
    </row>
    <row r="321" customFormat="false" ht="12" hidden="false" customHeight="false" outlineLevel="0" collapsed="false">
      <c r="G321" s="235"/>
    </row>
    <row r="322" customFormat="false" ht="12" hidden="false" customHeight="false" outlineLevel="0" collapsed="false">
      <c r="G322" s="235"/>
    </row>
    <row r="323" customFormat="false" ht="12" hidden="false" customHeight="false" outlineLevel="0" collapsed="false">
      <c r="G323" s="235"/>
    </row>
    <row r="324" customFormat="false" ht="12" hidden="false" customHeight="false" outlineLevel="0" collapsed="false">
      <c r="G324" s="235"/>
    </row>
    <row r="325" customFormat="false" ht="12" hidden="false" customHeight="false" outlineLevel="0" collapsed="false">
      <c r="G325" s="235"/>
    </row>
    <row r="326" customFormat="false" ht="12" hidden="false" customHeight="false" outlineLevel="0" collapsed="false">
      <c r="G326" s="235"/>
    </row>
    <row r="327" customFormat="false" ht="12" hidden="false" customHeight="false" outlineLevel="0" collapsed="false">
      <c r="G327" s="235"/>
    </row>
    <row r="328" customFormat="false" ht="12" hidden="false" customHeight="false" outlineLevel="0" collapsed="false">
      <c r="G328" s="235"/>
    </row>
    <row r="329" customFormat="false" ht="12" hidden="false" customHeight="false" outlineLevel="0" collapsed="false">
      <c r="G329" s="235"/>
    </row>
    <row r="330" customFormat="false" ht="12" hidden="false" customHeight="false" outlineLevel="0" collapsed="false">
      <c r="G330" s="235"/>
    </row>
    <row r="331" customFormat="false" ht="12" hidden="false" customHeight="false" outlineLevel="0" collapsed="false">
      <c r="G331" s="235"/>
    </row>
    <row r="332" customFormat="false" ht="12" hidden="false" customHeight="false" outlineLevel="0" collapsed="false">
      <c r="G332" s="235"/>
    </row>
    <row r="333" customFormat="false" ht="12" hidden="false" customHeight="false" outlineLevel="0" collapsed="false">
      <c r="G333" s="235"/>
    </row>
    <row r="334" customFormat="false" ht="12" hidden="false" customHeight="false" outlineLevel="0" collapsed="false">
      <c r="G334" s="235"/>
    </row>
    <row r="335" customFormat="false" ht="12" hidden="false" customHeight="false" outlineLevel="0" collapsed="false">
      <c r="G335" s="235"/>
    </row>
    <row r="336" customFormat="false" ht="12" hidden="false" customHeight="false" outlineLevel="0" collapsed="false">
      <c r="G336" s="235"/>
    </row>
    <row r="337" customFormat="false" ht="12" hidden="false" customHeight="false" outlineLevel="0" collapsed="false">
      <c r="G337" s="235"/>
    </row>
    <row r="338" customFormat="false" ht="12" hidden="false" customHeight="false" outlineLevel="0" collapsed="false">
      <c r="G338" s="235"/>
    </row>
    <row r="339" customFormat="false" ht="12" hidden="false" customHeight="false" outlineLevel="0" collapsed="false">
      <c r="G339" s="235"/>
    </row>
    <row r="340" customFormat="false" ht="12" hidden="false" customHeight="false" outlineLevel="0" collapsed="false">
      <c r="G340" s="235"/>
    </row>
    <row r="341" customFormat="false" ht="12" hidden="false" customHeight="false" outlineLevel="0" collapsed="false">
      <c r="G341" s="235"/>
    </row>
    <row r="342" customFormat="false" ht="12" hidden="false" customHeight="false" outlineLevel="0" collapsed="false">
      <c r="G342" s="235"/>
    </row>
    <row r="343" customFormat="false" ht="12" hidden="false" customHeight="false" outlineLevel="0" collapsed="false">
      <c r="G343" s="235"/>
    </row>
    <row r="344" customFormat="false" ht="12" hidden="false" customHeight="false" outlineLevel="0" collapsed="false">
      <c r="G344" s="235"/>
    </row>
    <row r="345" customFormat="false" ht="12" hidden="false" customHeight="false" outlineLevel="0" collapsed="false">
      <c r="G345" s="235"/>
    </row>
    <row r="346" customFormat="false" ht="12" hidden="false" customHeight="false" outlineLevel="0" collapsed="false">
      <c r="G346" s="235"/>
    </row>
    <row r="347" customFormat="false" ht="12" hidden="false" customHeight="false" outlineLevel="0" collapsed="false">
      <c r="G347" s="235"/>
    </row>
    <row r="348" customFormat="false" ht="12" hidden="false" customHeight="false" outlineLevel="0" collapsed="false">
      <c r="G348" s="235"/>
    </row>
    <row r="349" customFormat="false" ht="12" hidden="false" customHeight="false" outlineLevel="0" collapsed="false">
      <c r="G349" s="235"/>
    </row>
    <row r="350" customFormat="false" ht="12" hidden="false" customHeight="false" outlineLevel="0" collapsed="false">
      <c r="G350" s="235"/>
    </row>
    <row r="351" customFormat="false" ht="12" hidden="false" customHeight="false" outlineLevel="0" collapsed="false">
      <c r="G351" s="235"/>
    </row>
    <row r="352" customFormat="false" ht="12" hidden="false" customHeight="false" outlineLevel="0" collapsed="false">
      <c r="G352" s="235"/>
    </row>
    <row r="353" customFormat="false" ht="12" hidden="false" customHeight="false" outlineLevel="0" collapsed="false">
      <c r="G353" s="235"/>
    </row>
    <row r="354" customFormat="false" ht="12" hidden="false" customHeight="false" outlineLevel="0" collapsed="false">
      <c r="G354" s="235"/>
    </row>
    <row r="355" customFormat="false" ht="12" hidden="false" customHeight="false" outlineLevel="0" collapsed="false">
      <c r="G355" s="235"/>
    </row>
    <row r="356" customFormat="false" ht="12" hidden="false" customHeight="false" outlineLevel="0" collapsed="false">
      <c r="G356" s="235"/>
    </row>
    <row r="357" customFormat="false" ht="12" hidden="false" customHeight="false" outlineLevel="0" collapsed="false">
      <c r="G357" s="235"/>
    </row>
    <row r="358" customFormat="false" ht="12" hidden="false" customHeight="false" outlineLevel="0" collapsed="false">
      <c r="G358" s="235"/>
    </row>
    <row r="359" customFormat="false" ht="12" hidden="false" customHeight="false" outlineLevel="0" collapsed="false">
      <c r="G359" s="235"/>
    </row>
    <row r="360" customFormat="false" ht="12" hidden="false" customHeight="false" outlineLevel="0" collapsed="false">
      <c r="G360" s="235"/>
    </row>
    <row r="361" customFormat="false" ht="12" hidden="false" customHeight="false" outlineLevel="0" collapsed="false">
      <c r="G361" s="235"/>
    </row>
    <row r="362" customFormat="false" ht="12" hidden="false" customHeight="false" outlineLevel="0" collapsed="false">
      <c r="G362" s="235"/>
    </row>
    <row r="363" customFormat="false" ht="12" hidden="false" customHeight="false" outlineLevel="0" collapsed="false">
      <c r="G363" s="235"/>
    </row>
    <row r="364" customFormat="false" ht="12" hidden="false" customHeight="false" outlineLevel="0" collapsed="false">
      <c r="G364" s="235"/>
    </row>
    <row r="365" customFormat="false" ht="12" hidden="false" customHeight="false" outlineLevel="0" collapsed="false">
      <c r="G365" s="235"/>
    </row>
  </sheetData>
  <mergeCells count="26">
    <mergeCell ref="H1:I1"/>
    <mergeCell ref="H2:I2"/>
    <mergeCell ref="H3:I3"/>
    <mergeCell ref="H4:I4"/>
    <mergeCell ref="B6:G6"/>
    <mergeCell ref="B7:G7"/>
    <mergeCell ref="B8:G8"/>
    <mergeCell ref="B9:G9"/>
    <mergeCell ref="B20:C21"/>
    <mergeCell ref="D20:D21"/>
    <mergeCell ref="E20:E21"/>
    <mergeCell ref="F20:F21"/>
    <mergeCell ref="G20:G21"/>
    <mergeCell ref="H20:H21"/>
    <mergeCell ref="I20:I21"/>
    <mergeCell ref="B26:C26"/>
    <mergeCell ref="B28:C28"/>
    <mergeCell ref="B30:C30"/>
    <mergeCell ref="B32:C32"/>
    <mergeCell ref="B38:C38"/>
    <mergeCell ref="B40:C40"/>
    <mergeCell ref="B43:C43"/>
    <mergeCell ref="B45:C45"/>
    <mergeCell ref="B47:C47"/>
    <mergeCell ref="B63:C63"/>
    <mergeCell ref="B65:C65"/>
  </mergeCells>
  <printOptions headings="false" gridLines="false" gridLinesSet="true" horizontalCentered="false" verticalCentered="false"/>
  <pageMargins left="1.18125" right="0.157638888888889"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5&amp;P&amp;N&amp;A</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B1:M396"/>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6" activeCellId="0" sqref="B6:G6"/>
    </sheetView>
  </sheetViews>
  <sheetFormatPr defaultColWidth="9.28125" defaultRowHeight="12" zeroHeight="false" outlineLevelRow="1" outlineLevelCol="0"/>
  <cols>
    <col collapsed="false" customWidth="true" hidden="false" outlineLevel="0" max="1" min="1" style="232" width="2.7"/>
    <col collapsed="false" customWidth="true" hidden="false" outlineLevel="0" max="2" min="2" style="283" width="26.7"/>
    <col collapsed="false" customWidth="true" hidden="false" outlineLevel="0" max="3" min="3" style="283" width="35.28"/>
    <col collapsed="false" customWidth="true" hidden="false" outlineLevel="0" max="4" min="4" style="232" width="11.7"/>
    <col collapsed="false" customWidth="true" hidden="true" outlineLevel="0" max="5" min="5" style="232" width="10.71"/>
    <col collapsed="false" customWidth="true" hidden="false" outlineLevel="0" max="9" min="6" style="232" width="14.7"/>
    <col collapsed="false" customWidth="false" hidden="false" outlineLevel="0" max="257" min="10" style="232" width="9.28"/>
  </cols>
  <sheetData>
    <row r="1" customFormat="false" ht="12" hidden="false" customHeight="true" outlineLevel="0" collapsed="false">
      <c r="D1" s="283"/>
      <c r="E1" s="283"/>
      <c r="F1" s="283"/>
      <c r="H1" s="236" t="s">
        <v>207</v>
      </c>
      <c r="I1" s="236"/>
      <c r="J1" s="237"/>
      <c r="K1" s="238"/>
      <c r="L1" s="238"/>
    </row>
    <row r="2" customFormat="false" ht="12" hidden="false" customHeight="true" outlineLevel="0" collapsed="false">
      <c r="D2" s="283"/>
      <c r="E2" s="283"/>
      <c r="F2" s="283"/>
      <c r="H2" s="236" t="s">
        <v>319</v>
      </c>
      <c r="I2" s="236"/>
      <c r="J2" s="237"/>
      <c r="L2" s="238"/>
      <c r="M2" s="238"/>
    </row>
    <row r="3" customFormat="false" ht="12" hidden="false" customHeight="true" outlineLevel="0" collapsed="false">
      <c r="D3" s="283"/>
      <c r="E3" s="283"/>
      <c r="F3" s="283"/>
      <c r="H3" s="236" t="s">
        <v>255</v>
      </c>
      <c r="I3" s="236"/>
      <c r="J3" s="237"/>
      <c r="K3" s="239"/>
      <c r="L3" s="284"/>
      <c r="M3" s="238"/>
    </row>
    <row r="4" customFormat="false" ht="12" hidden="false" customHeight="true" outlineLevel="0" collapsed="false">
      <c r="D4" s="283"/>
      <c r="E4" s="283"/>
      <c r="F4" s="283"/>
      <c r="H4" s="236" t="s">
        <v>320</v>
      </c>
      <c r="I4" s="236"/>
      <c r="J4" s="237"/>
      <c r="K4" s="239"/>
      <c r="L4" s="284"/>
      <c r="M4" s="238"/>
    </row>
    <row r="5" customFormat="false" ht="12" hidden="false" customHeight="false" outlineLevel="0" collapsed="false">
      <c r="H5" s="238"/>
    </row>
    <row r="6" customFormat="false" ht="12" hidden="false" customHeight="true" outlineLevel="0" collapsed="false">
      <c r="B6" s="234" t="s">
        <v>298</v>
      </c>
      <c r="C6" s="234"/>
      <c r="D6" s="234"/>
      <c r="E6" s="234"/>
      <c r="F6" s="234"/>
      <c r="G6" s="234"/>
    </row>
    <row r="7" customFormat="false" ht="12" hidden="false" customHeight="false" outlineLevel="0" collapsed="false">
      <c r="B7" s="234" t="s">
        <v>321</v>
      </c>
      <c r="C7" s="234"/>
      <c r="D7" s="234"/>
      <c r="E7" s="234"/>
      <c r="F7" s="234"/>
      <c r="G7" s="234"/>
    </row>
    <row r="8" customFormat="false" ht="12" hidden="false" customHeight="true" outlineLevel="0" collapsed="false">
      <c r="B8" s="234" t="s">
        <v>396</v>
      </c>
      <c r="C8" s="234"/>
      <c r="D8" s="234"/>
      <c r="E8" s="234"/>
      <c r="F8" s="234"/>
      <c r="G8" s="234"/>
    </row>
    <row r="9" customFormat="false" ht="12" hidden="false" customHeight="true" outlineLevel="0" collapsed="false">
      <c r="B9" s="240" t="s">
        <v>397</v>
      </c>
      <c r="C9" s="240"/>
      <c r="D9" s="240"/>
      <c r="E9" s="240"/>
      <c r="F9" s="240"/>
      <c r="G9" s="240"/>
    </row>
    <row r="10" customFormat="false" ht="12" hidden="false" customHeight="true" outlineLevel="0" collapsed="false">
      <c r="B10" s="240"/>
      <c r="C10" s="240"/>
      <c r="D10" s="240"/>
      <c r="E10" s="240"/>
      <c r="F10" s="240"/>
      <c r="G10" s="240"/>
    </row>
    <row r="11" customFormat="false" ht="12" hidden="false" customHeight="false" outlineLevel="0" collapsed="false">
      <c r="B11" s="292"/>
      <c r="C11" s="292"/>
      <c r="D11" s="241"/>
      <c r="E11" s="241"/>
      <c r="F11" s="241"/>
      <c r="G11" s="241"/>
    </row>
    <row r="12" customFormat="false" ht="12" hidden="false" customHeight="false" outlineLevel="0" collapsed="false">
      <c r="B12" s="237"/>
      <c r="C12" s="237"/>
      <c r="D12" s="235"/>
      <c r="E12" s="235"/>
      <c r="F12" s="235"/>
      <c r="G12" s="235"/>
      <c r="H12" s="235"/>
      <c r="I12" s="242" t="s">
        <v>262</v>
      </c>
    </row>
    <row r="13" customFormat="false" ht="12" hidden="false" customHeight="false" outlineLevel="0" collapsed="false">
      <c r="B13" s="243" t="s">
        <v>324</v>
      </c>
      <c r="C13" s="243" t="s">
        <v>398</v>
      </c>
      <c r="D13" s="245"/>
      <c r="E13" s="245"/>
      <c r="F13" s="245"/>
      <c r="G13" s="245"/>
      <c r="H13" s="293"/>
      <c r="I13" s="242" t="n">
        <v>128</v>
      </c>
    </row>
    <row r="14" customFormat="false" ht="12.75" hidden="false" customHeight="true" outlineLevel="0" collapsed="false">
      <c r="B14" s="246" t="s">
        <v>399</v>
      </c>
      <c r="C14" s="243" t="s">
        <v>400</v>
      </c>
      <c r="D14" s="245"/>
      <c r="E14" s="245"/>
      <c r="F14" s="245"/>
      <c r="G14" s="245"/>
      <c r="H14" s="294"/>
      <c r="I14" s="242" t="n">
        <v>9</v>
      </c>
    </row>
    <row r="15" customFormat="false" ht="12" hidden="false" customHeight="false" outlineLevel="0" collapsed="false">
      <c r="B15" s="246" t="s">
        <v>401</v>
      </c>
      <c r="C15" s="243" t="s">
        <v>402</v>
      </c>
      <c r="D15" s="245"/>
      <c r="E15" s="245"/>
      <c r="F15" s="245"/>
      <c r="G15" s="245"/>
      <c r="H15" s="293"/>
      <c r="I15" s="242" t="n">
        <v>5</v>
      </c>
    </row>
    <row r="16" customFormat="false" ht="12" hidden="false" customHeight="false" outlineLevel="0" collapsed="false">
      <c r="B16" s="243" t="s">
        <v>330</v>
      </c>
      <c r="C16" s="295" t="s">
        <v>403</v>
      </c>
      <c r="D16" s="245"/>
      <c r="E16" s="245"/>
      <c r="F16" s="245"/>
      <c r="G16" s="245"/>
      <c r="H16" s="293"/>
      <c r="I16" s="242" t="n">
        <v>121</v>
      </c>
    </row>
    <row r="17" customFormat="false" ht="12" hidden="false" customHeight="false" outlineLevel="0" collapsed="false">
      <c r="B17" s="291"/>
      <c r="C17" s="291"/>
      <c r="D17" s="234"/>
      <c r="E17" s="234"/>
      <c r="F17" s="234"/>
      <c r="G17" s="234"/>
    </row>
    <row r="18" customFormat="false" ht="12" hidden="false" customHeight="false" outlineLevel="0" collapsed="false">
      <c r="H18" s="238"/>
      <c r="I18" s="238" t="s">
        <v>302</v>
      </c>
    </row>
    <row r="19" customFormat="false" ht="12" hidden="false" customHeight="true" outlineLevel="0" collapsed="false">
      <c r="B19" s="296" t="s">
        <v>261</v>
      </c>
      <c r="C19" s="296"/>
      <c r="D19" s="249" t="s">
        <v>332</v>
      </c>
      <c r="E19" s="250" t="s">
        <v>333</v>
      </c>
      <c r="F19" s="251" t="s">
        <v>264</v>
      </c>
      <c r="G19" s="251" t="s">
        <v>265</v>
      </c>
      <c r="H19" s="252" t="s">
        <v>334</v>
      </c>
      <c r="I19" s="252" t="s">
        <v>297</v>
      </c>
    </row>
    <row r="20" customFormat="false" ht="37.15" hidden="false" customHeight="true" outlineLevel="0" collapsed="false">
      <c r="B20" s="296"/>
      <c r="C20" s="296"/>
      <c r="D20" s="249"/>
      <c r="E20" s="250"/>
      <c r="F20" s="251"/>
      <c r="G20" s="251"/>
      <c r="H20" s="252"/>
      <c r="I20" s="252"/>
    </row>
    <row r="21" customFormat="false" ht="12" hidden="true" customHeight="false" outlineLevel="1" collapsed="false">
      <c r="B21" s="297"/>
      <c r="C21" s="297"/>
      <c r="F21" s="298"/>
      <c r="G21" s="238"/>
    </row>
    <row r="22" customFormat="false" ht="12" hidden="true" customHeight="false" outlineLevel="1" collapsed="false">
      <c r="B22" s="299" t="s">
        <v>335</v>
      </c>
      <c r="C22" s="297"/>
      <c r="E22" s="298" t="e">
        <f aca="false">#REF!+#REF!</f>
        <v>#REF!</v>
      </c>
      <c r="F22" s="300" t="e">
        <f aca="false">#REF!</f>
        <v>#REF!</v>
      </c>
      <c r="G22" s="300" t="e">
        <f aca="false">#REF!</f>
        <v>#REF!</v>
      </c>
    </row>
    <row r="23" customFormat="false" ht="12.75" hidden="true" customHeight="true" outlineLevel="1" collapsed="false">
      <c r="B23" s="297" t="s">
        <v>336</v>
      </c>
      <c r="C23" s="297"/>
      <c r="E23" s="263"/>
      <c r="F23" s="257"/>
      <c r="G23" s="257"/>
    </row>
    <row r="24" customFormat="false" ht="47.25" hidden="true" customHeight="true" outlineLevel="1" collapsed="false">
      <c r="B24" s="301" t="s">
        <v>404</v>
      </c>
      <c r="C24" s="301"/>
      <c r="D24" s="238" t="n">
        <v>1</v>
      </c>
      <c r="E24" s="263" t="n">
        <v>100</v>
      </c>
      <c r="F24" s="257" t="n">
        <v>220</v>
      </c>
      <c r="G24" s="257"/>
    </row>
    <row r="25" customFormat="false" ht="67.9" hidden="true" customHeight="true" outlineLevel="1" collapsed="false">
      <c r="B25" s="301" t="s">
        <v>405</v>
      </c>
      <c r="C25" s="301"/>
      <c r="D25" s="238" t="n">
        <v>2</v>
      </c>
      <c r="E25" s="263" t="n">
        <v>10</v>
      </c>
      <c r="F25" s="257" t="n">
        <v>135</v>
      </c>
      <c r="G25" s="257"/>
    </row>
    <row r="26" customFormat="false" ht="54" hidden="true" customHeight="true" outlineLevel="1" collapsed="false">
      <c r="B26" s="301" t="s">
        <v>406</v>
      </c>
      <c r="C26" s="301"/>
      <c r="D26" s="238" t="n">
        <v>3</v>
      </c>
      <c r="E26" s="263" t="n">
        <v>50</v>
      </c>
      <c r="F26" s="257" t="n">
        <v>255</v>
      </c>
      <c r="G26" s="257"/>
    </row>
    <row r="27" customFormat="false" ht="17.25" hidden="true" customHeight="true" outlineLevel="1" collapsed="false">
      <c r="B27" s="302"/>
      <c r="C27" s="302"/>
      <c r="E27" s="263"/>
      <c r="F27" s="257"/>
      <c r="G27" s="257"/>
    </row>
    <row r="28" customFormat="false" ht="19.15" hidden="true" customHeight="true" outlineLevel="1" collapsed="false">
      <c r="B28" s="303" t="s">
        <v>407</v>
      </c>
      <c r="C28" s="304"/>
      <c r="E28" s="263" t="e">
        <f aca="false">#REF!</f>
        <v>#REF!</v>
      </c>
      <c r="F28" s="257" t="n">
        <f aca="false">SUM(F30:F35)</f>
        <v>610</v>
      </c>
      <c r="G28" s="257" t="n">
        <f aca="false">SUM(G30:G35)</f>
        <v>0</v>
      </c>
    </row>
    <row r="29" customFormat="false" ht="12.75" hidden="true" customHeight="true" outlineLevel="1" collapsed="false">
      <c r="B29" s="297"/>
      <c r="C29" s="297"/>
      <c r="E29" s="263"/>
      <c r="F29" s="257"/>
      <c r="G29" s="257"/>
    </row>
    <row r="30" customFormat="false" ht="36" hidden="true" customHeight="true" outlineLevel="1" collapsed="false">
      <c r="B30" s="305" t="s">
        <v>408</v>
      </c>
      <c r="C30" s="305"/>
      <c r="D30" s="232" t="n">
        <v>1</v>
      </c>
      <c r="E30" s="263"/>
      <c r="F30" s="257" t="n">
        <v>130</v>
      </c>
      <c r="G30" s="257"/>
    </row>
    <row r="31" customFormat="false" ht="38.25" hidden="true" customHeight="true" outlineLevel="1" collapsed="false">
      <c r="B31" s="305" t="s">
        <v>409</v>
      </c>
      <c r="C31" s="305"/>
      <c r="D31" s="232" t="n">
        <v>2</v>
      </c>
      <c r="E31" s="263"/>
      <c r="F31" s="257" t="n">
        <v>100</v>
      </c>
      <c r="G31" s="257"/>
    </row>
    <row r="32" customFormat="false" ht="44.25" hidden="true" customHeight="true" outlineLevel="1" collapsed="false">
      <c r="B32" s="305" t="s">
        <v>410</v>
      </c>
      <c r="C32" s="305"/>
      <c r="D32" s="232" t="n">
        <v>3</v>
      </c>
      <c r="E32" s="263"/>
      <c r="F32" s="257" t="n">
        <v>150</v>
      </c>
      <c r="G32" s="257"/>
    </row>
    <row r="33" customFormat="false" ht="41.25" hidden="true" customHeight="true" outlineLevel="1" collapsed="false">
      <c r="B33" s="305" t="s">
        <v>411</v>
      </c>
      <c r="C33" s="305"/>
      <c r="D33" s="232" t="n">
        <v>4</v>
      </c>
      <c r="E33" s="263"/>
      <c r="F33" s="257" t="n">
        <v>100</v>
      </c>
      <c r="G33" s="257"/>
    </row>
    <row r="34" customFormat="false" ht="55.15" hidden="true" customHeight="true" outlineLevel="1" collapsed="false">
      <c r="B34" s="305" t="s">
        <v>412</v>
      </c>
      <c r="C34" s="305"/>
      <c r="D34" s="232" t="n">
        <v>5</v>
      </c>
      <c r="E34" s="263"/>
      <c r="F34" s="257" t="n">
        <v>100</v>
      </c>
      <c r="G34" s="257"/>
    </row>
    <row r="35" customFormat="false" ht="49.9" hidden="true" customHeight="true" outlineLevel="1" collapsed="false">
      <c r="B35" s="305" t="s">
        <v>413</v>
      </c>
      <c r="C35" s="305"/>
      <c r="D35" s="232" t="n">
        <v>6</v>
      </c>
      <c r="E35" s="263"/>
      <c r="F35" s="257" t="n">
        <v>30</v>
      </c>
      <c r="G35" s="257"/>
    </row>
    <row r="36" customFormat="false" ht="38.25" hidden="true" customHeight="true" outlineLevel="1" collapsed="false">
      <c r="B36" s="305" t="s">
        <v>414</v>
      </c>
      <c r="C36" s="305"/>
      <c r="D36" s="232" t="n">
        <v>7</v>
      </c>
      <c r="E36" s="263"/>
      <c r="F36" s="257"/>
      <c r="G36" s="257"/>
    </row>
    <row r="37" customFormat="false" ht="12" hidden="true" customHeight="false" outlineLevel="1" collapsed="false">
      <c r="B37" s="306"/>
      <c r="C37" s="306"/>
      <c r="E37" s="263"/>
      <c r="F37" s="257"/>
      <c r="G37" s="257"/>
    </row>
    <row r="38" customFormat="false" ht="12" hidden="true" customHeight="true" outlineLevel="1" collapsed="false">
      <c r="B38" s="289" t="s">
        <v>348</v>
      </c>
      <c r="C38" s="289"/>
      <c r="E38" s="263"/>
      <c r="F38" s="257"/>
      <c r="G38" s="257"/>
    </row>
    <row r="39" customFormat="false" ht="12" hidden="true" customHeight="false" outlineLevel="1" collapsed="false">
      <c r="B39" s="266"/>
      <c r="C39" s="266"/>
      <c r="E39" s="263"/>
      <c r="F39" s="257"/>
      <c r="G39" s="257"/>
    </row>
    <row r="40" customFormat="false" ht="12" hidden="true" customHeight="true" outlineLevel="1" collapsed="false">
      <c r="B40" s="289" t="s">
        <v>278</v>
      </c>
      <c r="C40" s="289"/>
      <c r="E40" s="263"/>
      <c r="F40" s="257"/>
      <c r="G40" s="257"/>
    </row>
    <row r="41" customFormat="false" ht="12" hidden="true" customHeight="false" outlineLevel="1" collapsed="false">
      <c r="B41" s="265"/>
      <c r="C41" s="265"/>
      <c r="E41" s="263"/>
      <c r="F41" s="257"/>
      <c r="G41" s="257"/>
    </row>
    <row r="42" customFormat="false" ht="12" hidden="true" customHeight="true" outlineLevel="1" collapsed="false">
      <c r="B42" s="289" t="s">
        <v>279</v>
      </c>
      <c r="C42" s="289"/>
      <c r="F42" s="257"/>
      <c r="G42" s="257"/>
    </row>
    <row r="43" s="283" customFormat="true" ht="12" hidden="true" customHeight="false" outlineLevel="1" collapsed="false">
      <c r="F43" s="307"/>
      <c r="G43" s="307"/>
    </row>
    <row r="44" s="283" customFormat="true" ht="12" hidden="true" customHeight="false" outlineLevel="1" collapsed="false">
      <c r="B44" s="297"/>
      <c r="C44" s="297"/>
      <c r="F44" s="307"/>
      <c r="G44" s="307"/>
    </row>
    <row r="45" s="283" customFormat="true" ht="12" hidden="true" customHeight="false" outlineLevel="1" collapsed="false">
      <c r="B45" s="269" t="s">
        <v>353</v>
      </c>
      <c r="C45" s="269"/>
      <c r="D45" s="269"/>
      <c r="E45" s="269"/>
      <c r="F45" s="257"/>
      <c r="G45" s="270" t="s">
        <v>415</v>
      </c>
    </row>
    <row r="46" s="283" customFormat="true" ht="12" hidden="true" customHeight="false" outlineLevel="1" collapsed="false">
      <c r="B46" s="269"/>
      <c r="C46" s="269"/>
      <c r="D46" s="269"/>
      <c r="E46" s="269"/>
      <c r="F46" s="257"/>
      <c r="G46" s="270"/>
    </row>
    <row r="47" s="283" customFormat="true" ht="12" hidden="true" customHeight="false" outlineLevel="1" collapsed="false">
      <c r="B47" s="269" t="s">
        <v>357</v>
      </c>
      <c r="C47" s="269"/>
      <c r="D47" s="269"/>
      <c r="E47" s="269"/>
      <c r="F47" s="257"/>
      <c r="G47" s="270" t="s">
        <v>358</v>
      </c>
    </row>
    <row r="48" s="283" customFormat="true" ht="12" hidden="true" customHeight="false" outlineLevel="1" collapsed="false">
      <c r="B48" s="269"/>
      <c r="C48" s="269"/>
      <c r="D48" s="269"/>
      <c r="E48" s="269"/>
      <c r="F48" s="257"/>
      <c r="G48" s="270"/>
    </row>
    <row r="49" s="283" customFormat="true" ht="17.25" hidden="true" customHeight="true" outlineLevel="1" collapsed="false">
      <c r="B49" s="269" t="s">
        <v>416</v>
      </c>
      <c r="C49" s="269"/>
      <c r="D49" s="269"/>
      <c r="E49" s="269"/>
      <c r="F49" s="257"/>
      <c r="G49" s="270" t="s">
        <v>360</v>
      </c>
    </row>
    <row r="50" s="283" customFormat="true" ht="12" hidden="true" customHeight="false" outlineLevel="1" collapsed="false">
      <c r="B50" s="269"/>
      <c r="C50" s="269"/>
      <c r="D50" s="269"/>
      <c r="E50" s="269"/>
      <c r="F50" s="257"/>
      <c r="G50" s="270"/>
    </row>
    <row r="51" s="283" customFormat="true" ht="18" hidden="true" customHeight="true" outlineLevel="1" collapsed="false">
      <c r="B51" s="269" t="s">
        <v>288</v>
      </c>
      <c r="C51" s="269"/>
      <c r="D51" s="273"/>
      <c r="E51" s="273"/>
      <c r="F51" s="275"/>
      <c r="G51" s="276" t="s">
        <v>361</v>
      </c>
    </row>
    <row r="52" s="283" customFormat="true" ht="9" hidden="true" customHeight="true" outlineLevel="1" collapsed="false">
      <c r="B52" s="269"/>
      <c r="C52" s="269"/>
      <c r="D52" s="269"/>
      <c r="E52" s="286"/>
      <c r="F52" s="257"/>
      <c r="G52" s="270"/>
    </row>
    <row r="53" s="283" customFormat="true" ht="30.75" hidden="true" customHeight="true" outlineLevel="1" collapsed="false">
      <c r="B53" s="277" t="s">
        <v>417</v>
      </c>
      <c r="C53" s="277"/>
      <c r="D53" s="290"/>
      <c r="E53" s="308"/>
      <c r="F53" s="280"/>
      <c r="G53" s="270" t="s">
        <v>363</v>
      </c>
    </row>
    <row r="54" s="283" customFormat="true" ht="12" hidden="false" customHeight="false" outlineLevel="0" collapsed="false">
      <c r="B54" s="309"/>
      <c r="C54" s="309"/>
      <c r="D54" s="310"/>
      <c r="E54" s="311"/>
      <c r="F54" s="312"/>
      <c r="G54" s="313"/>
    </row>
    <row r="55" s="283" customFormat="true" ht="12.75" hidden="false" customHeight="false" outlineLevel="0" collapsed="false">
      <c r="B55" s="211" t="s">
        <v>270</v>
      </c>
      <c r="F55" s="307"/>
      <c r="G55" s="307"/>
    </row>
    <row r="56" s="283" customFormat="true" ht="12.75" hidden="false" customHeight="false" outlineLevel="0" collapsed="false">
      <c r="B56" s="281"/>
      <c r="C56" s="310"/>
      <c r="F56" s="307"/>
      <c r="G56" s="307"/>
    </row>
    <row r="57" s="283" customFormat="true" ht="12.75" hidden="false" customHeight="false" outlineLevel="0" collapsed="false">
      <c r="B57" s="211" t="s">
        <v>275</v>
      </c>
      <c r="F57" s="307"/>
      <c r="G57" s="307"/>
    </row>
    <row r="58" customFormat="false" ht="12.75" hidden="false" customHeight="false" outlineLevel="0" collapsed="false">
      <c r="B58" s="203"/>
      <c r="F58" s="257"/>
      <c r="G58" s="257"/>
    </row>
    <row r="59" customFormat="false" ht="12.75" hidden="false" customHeight="false" outlineLevel="0" collapsed="false">
      <c r="B59" s="211" t="s">
        <v>276</v>
      </c>
      <c r="F59" s="257"/>
      <c r="G59" s="257"/>
    </row>
    <row r="60" customFormat="false" ht="12.75" hidden="false" customHeight="false" outlineLevel="0" collapsed="false">
      <c r="B60" s="203"/>
      <c r="F60" s="257"/>
      <c r="G60" s="257"/>
    </row>
    <row r="61" customFormat="false" ht="12.75" hidden="false" customHeight="false" outlineLevel="0" collapsed="false">
      <c r="B61" s="211" t="s">
        <v>278</v>
      </c>
      <c r="F61" s="257"/>
      <c r="G61" s="257"/>
    </row>
    <row r="62" customFormat="false" ht="12.75" hidden="false" customHeight="false" outlineLevel="0" collapsed="false">
      <c r="B62" s="211"/>
      <c r="F62" s="257"/>
      <c r="G62" s="257"/>
    </row>
    <row r="63" customFormat="false" ht="12.75" hidden="false" customHeight="false" outlineLevel="0" collapsed="false">
      <c r="B63" s="211" t="s">
        <v>279</v>
      </c>
      <c r="F63" s="257"/>
      <c r="G63" s="257"/>
    </row>
    <row r="64" customFormat="false" ht="12.75" hidden="false" customHeight="false" outlineLevel="0" collapsed="false">
      <c r="B64" s="211"/>
      <c r="F64" s="257"/>
      <c r="G64" s="257"/>
    </row>
    <row r="65" customFormat="false" ht="12.75" hidden="false" customHeight="false" outlineLevel="0" collapsed="false">
      <c r="B65" s="211"/>
      <c r="F65" s="257"/>
      <c r="G65" s="257"/>
    </row>
    <row r="66" customFormat="false" ht="12" hidden="false" customHeight="false" outlineLevel="0" collapsed="false">
      <c r="F66" s="257"/>
      <c r="G66" s="257"/>
    </row>
    <row r="67" customFormat="false" ht="12" hidden="false" customHeight="false" outlineLevel="0" collapsed="false">
      <c r="F67" s="257"/>
      <c r="G67" s="257"/>
    </row>
    <row r="68" customFormat="false" ht="12" hidden="false" customHeight="false" outlineLevel="0" collapsed="false">
      <c r="F68" s="257"/>
      <c r="G68" s="257"/>
    </row>
    <row r="69" customFormat="false" ht="12" hidden="false" customHeight="false" outlineLevel="0" collapsed="false">
      <c r="F69" s="257"/>
      <c r="G69" s="257"/>
    </row>
    <row r="70" customFormat="false" ht="12" hidden="false" customHeight="false" outlineLevel="0" collapsed="false">
      <c r="F70" s="257"/>
      <c r="G70" s="257"/>
    </row>
    <row r="71" customFormat="false" ht="12" hidden="false" customHeight="false" outlineLevel="0" collapsed="false">
      <c r="F71" s="257"/>
      <c r="G71" s="257"/>
    </row>
    <row r="72" customFormat="false" ht="12" hidden="false" customHeight="false" outlineLevel="0" collapsed="false">
      <c r="F72" s="257"/>
      <c r="G72" s="257"/>
    </row>
    <row r="73" customFormat="false" ht="12" hidden="false" customHeight="false" outlineLevel="0" collapsed="false">
      <c r="F73" s="257"/>
      <c r="G73" s="257"/>
    </row>
    <row r="74" customFormat="false" ht="12" hidden="false" customHeight="false" outlineLevel="0" collapsed="false">
      <c r="F74" s="257"/>
      <c r="G74" s="257"/>
    </row>
    <row r="75" customFormat="false" ht="12" hidden="false" customHeight="false" outlineLevel="0" collapsed="false">
      <c r="F75" s="257"/>
      <c r="G75" s="257"/>
    </row>
    <row r="76" customFormat="false" ht="12" hidden="false" customHeight="false" outlineLevel="0" collapsed="false">
      <c r="F76" s="257"/>
      <c r="G76" s="257"/>
    </row>
    <row r="77" customFormat="false" ht="12" hidden="false" customHeight="false" outlineLevel="0" collapsed="false">
      <c r="F77" s="257"/>
      <c r="G77" s="257"/>
    </row>
    <row r="78" customFormat="false" ht="12" hidden="false" customHeight="false" outlineLevel="0" collapsed="false">
      <c r="F78" s="257"/>
      <c r="G78" s="257"/>
    </row>
    <row r="79" customFormat="false" ht="12" hidden="false" customHeight="false" outlineLevel="0" collapsed="false">
      <c r="F79" s="257"/>
      <c r="G79" s="257"/>
    </row>
    <row r="80" customFormat="false" ht="12" hidden="false" customHeight="false" outlineLevel="0" collapsed="false">
      <c r="F80" s="257"/>
      <c r="G80" s="257"/>
    </row>
    <row r="81" customFormat="false" ht="12" hidden="false" customHeight="false" outlineLevel="0" collapsed="false">
      <c r="F81" s="257"/>
      <c r="G81" s="257"/>
    </row>
    <row r="82" customFormat="false" ht="12" hidden="false" customHeight="false" outlineLevel="0" collapsed="false">
      <c r="F82" s="257"/>
      <c r="G82" s="257"/>
    </row>
    <row r="83" customFormat="false" ht="12" hidden="false" customHeight="false" outlineLevel="0" collapsed="false">
      <c r="F83" s="257"/>
      <c r="G83" s="257"/>
    </row>
    <row r="84" customFormat="false" ht="12" hidden="false" customHeight="false" outlineLevel="0" collapsed="false">
      <c r="F84" s="257"/>
      <c r="G84" s="257"/>
    </row>
    <row r="85" customFormat="false" ht="12" hidden="false" customHeight="false" outlineLevel="0" collapsed="false">
      <c r="F85" s="257"/>
      <c r="G85" s="257"/>
    </row>
    <row r="86" customFormat="false" ht="12" hidden="false" customHeight="false" outlineLevel="0" collapsed="false">
      <c r="F86" s="257"/>
      <c r="G86" s="257"/>
    </row>
    <row r="87" customFormat="false" ht="12" hidden="false" customHeight="false" outlineLevel="0" collapsed="false">
      <c r="F87" s="257"/>
      <c r="G87" s="257"/>
    </row>
    <row r="88" customFormat="false" ht="12" hidden="false" customHeight="false" outlineLevel="0" collapsed="false">
      <c r="F88" s="257"/>
      <c r="G88" s="257"/>
    </row>
    <row r="89" customFormat="false" ht="12" hidden="false" customHeight="false" outlineLevel="0" collapsed="false">
      <c r="F89" s="257"/>
      <c r="G89" s="257"/>
    </row>
    <row r="90" customFormat="false" ht="12" hidden="false" customHeight="false" outlineLevel="0" collapsed="false">
      <c r="F90" s="257"/>
      <c r="G90" s="257"/>
    </row>
    <row r="91" customFormat="false" ht="12" hidden="false" customHeight="false" outlineLevel="0" collapsed="false">
      <c r="F91" s="257"/>
      <c r="G91" s="257"/>
    </row>
    <row r="92" customFormat="false" ht="12" hidden="false" customHeight="false" outlineLevel="0" collapsed="false">
      <c r="F92" s="257"/>
      <c r="G92" s="257"/>
    </row>
    <row r="93" customFormat="false" ht="12" hidden="false" customHeight="false" outlineLevel="0" collapsed="false">
      <c r="F93" s="257"/>
      <c r="G93" s="257"/>
    </row>
    <row r="94" customFormat="false" ht="12" hidden="false" customHeight="false" outlineLevel="0" collapsed="false">
      <c r="F94" s="257"/>
      <c r="G94" s="257"/>
    </row>
    <row r="95" customFormat="false" ht="12" hidden="false" customHeight="false" outlineLevel="0" collapsed="false">
      <c r="F95" s="257"/>
      <c r="G95" s="257"/>
    </row>
    <row r="96" customFormat="false" ht="12" hidden="false" customHeight="false" outlineLevel="0" collapsed="false">
      <c r="F96" s="257"/>
      <c r="G96" s="257"/>
    </row>
    <row r="97" customFormat="false" ht="12" hidden="false" customHeight="false" outlineLevel="0" collapsed="false">
      <c r="F97" s="257"/>
      <c r="G97" s="257"/>
    </row>
    <row r="98" customFormat="false" ht="12" hidden="false" customHeight="false" outlineLevel="0" collapsed="false">
      <c r="F98" s="257"/>
      <c r="G98" s="257"/>
    </row>
    <row r="99" customFormat="false" ht="12" hidden="false" customHeight="false" outlineLevel="0" collapsed="false">
      <c r="F99" s="257"/>
      <c r="G99" s="257"/>
    </row>
    <row r="100" customFormat="false" ht="12" hidden="false" customHeight="false" outlineLevel="0" collapsed="false">
      <c r="F100" s="257"/>
      <c r="G100" s="257"/>
    </row>
    <row r="101" customFormat="false" ht="12" hidden="false" customHeight="false" outlineLevel="0" collapsed="false">
      <c r="F101" s="257"/>
      <c r="G101" s="257"/>
    </row>
    <row r="102" customFormat="false" ht="12" hidden="false" customHeight="false" outlineLevel="0" collapsed="false">
      <c r="F102" s="257"/>
      <c r="G102" s="257"/>
    </row>
    <row r="103" customFormat="false" ht="12" hidden="false" customHeight="false" outlineLevel="0" collapsed="false">
      <c r="F103" s="257"/>
      <c r="G103" s="257"/>
    </row>
    <row r="104" customFormat="false" ht="12" hidden="false" customHeight="false" outlineLevel="0" collapsed="false">
      <c r="F104" s="263"/>
      <c r="G104" s="263"/>
    </row>
    <row r="105" customFormat="false" ht="12" hidden="false" customHeight="false" outlineLevel="0" collapsed="false">
      <c r="F105" s="263"/>
      <c r="G105" s="263"/>
    </row>
    <row r="106" customFormat="false" ht="12" hidden="false" customHeight="false" outlineLevel="0" collapsed="false">
      <c r="F106" s="263"/>
      <c r="G106" s="263"/>
    </row>
    <row r="107" customFormat="false" ht="12" hidden="false" customHeight="false" outlineLevel="0" collapsed="false">
      <c r="F107" s="263"/>
      <c r="G107" s="263"/>
    </row>
    <row r="108" customFormat="false" ht="12" hidden="false" customHeight="false" outlineLevel="0" collapsed="false">
      <c r="G108" s="235"/>
    </row>
    <row r="109" customFormat="false" ht="12" hidden="false" customHeight="false" outlineLevel="0" collapsed="false">
      <c r="G109" s="235"/>
    </row>
    <row r="110" customFormat="false" ht="12" hidden="false" customHeight="false" outlineLevel="0" collapsed="false">
      <c r="G110" s="235"/>
    </row>
    <row r="111" customFormat="false" ht="12" hidden="false" customHeight="false" outlineLevel="0" collapsed="false">
      <c r="G111" s="235"/>
    </row>
    <row r="112" customFormat="false" ht="12" hidden="false" customHeight="false" outlineLevel="0" collapsed="false">
      <c r="G112" s="235"/>
    </row>
    <row r="113" customFormat="false" ht="12" hidden="false" customHeight="false" outlineLevel="0" collapsed="false">
      <c r="G113" s="235"/>
    </row>
    <row r="114" customFormat="false" ht="12" hidden="false" customHeight="false" outlineLevel="0" collapsed="false">
      <c r="G114" s="235"/>
    </row>
    <row r="115" customFormat="false" ht="12" hidden="false" customHeight="false" outlineLevel="0" collapsed="false">
      <c r="G115" s="235"/>
    </row>
    <row r="116" customFormat="false" ht="12" hidden="false" customHeight="false" outlineLevel="0" collapsed="false">
      <c r="G116" s="235"/>
    </row>
    <row r="117" customFormat="false" ht="12" hidden="false" customHeight="false" outlineLevel="0" collapsed="false">
      <c r="G117" s="235"/>
    </row>
    <row r="118" customFormat="false" ht="12" hidden="false" customHeight="false" outlineLevel="0" collapsed="false">
      <c r="G118" s="235"/>
    </row>
    <row r="119" customFormat="false" ht="12" hidden="false" customHeight="false" outlineLevel="0" collapsed="false">
      <c r="G119" s="235"/>
    </row>
    <row r="120" customFormat="false" ht="12" hidden="false" customHeight="false" outlineLevel="0" collapsed="false">
      <c r="G120" s="235"/>
    </row>
    <row r="121" customFormat="false" ht="12" hidden="false" customHeight="false" outlineLevel="0" collapsed="false">
      <c r="G121" s="235"/>
    </row>
    <row r="122" customFormat="false" ht="12" hidden="false" customHeight="false" outlineLevel="0" collapsed="false">
      <c r="G122" s="235"/>
    </row>
    <row r="123" customFormat="false" ht="12" hidden="false" customHeight="false" outlineLevel="0" collapsed="false">
      <c r="G123" s="235"/>
    </row>
    <row r="124" customFormat="false" ht="12" hidden="false" customHeight="false" outlineLevel="0" collapsed="false">
      <c r="G124" s="235"/>
    </row>
    <row r="125" customFormat="false" ht="12" hidden="false" customHeight="false" outlineLevel="0" collapsed="false">
      <c r="G125" s="235"/>
    </row>
    <row r="126" customFormat="false" ht="12" hidden="false" customHeight="false" outlineLevel="0" collapsed="false">
      <c r="G126" s="235"/>
    </row>
    <row r="127" customFormat="false" ht="12" hidden="false" customHeight="false" outlineLevel="0" collapsed="false">
      <c r="G127" s="235"/>
    </row>
    <row r="128" customFormat="false" ht="12" hidden="false" customHeight="false" outlineLevel="0" collapsed="false">
      <c r="G128" s="235"/>
    </row>
    <row r="129" customFormat="false" ht="12" hidden="false" customHeight="false" outlineLevel="0" collapsed="false">
      <c r="G129" s="235"/>
    </row>
    <row r="130" customFormat="false" ht="12" hidden="false" customHeight="false" outlineLevel="0" collapsed="false">
      <c r="G130" s="235"/>
    </row>
    <row r="131" customFormat="false" ht="12" hidden="false" customHeight="false" outlineLevel="0" collapsed="false">
      <c r="G131" s="235"/>
    </row>
    <row r="132" customFormat="false" ht="12" hidden="false" customHeight="false" outlineLevel="0" collapsed="false">
      <c r="G132" s="235"/>
    </row>
    <row r="133" customFormat="false" ht="12" hidden="false" customHeight="false" outlineLevel="0" collapsed="false">
      <c r="G133" s="235"/>
    </row>
    <row r="134" customFormat="false" ht="12" hidden="false" customHeight="false" outlineLevel="0" collapsed="false">
      <c r="G134" s="235"/>
    </row>
    <row r="135" customFormat="false" ht="12" hidden="false" customHeight="false" outlineLevel="0" collapsed="false">
      <c r="G135" s="235"/>
    </row>
    <row r="136" customFormat="false" ht="12" hidden="false" customHeight="false" outlineLevel="0" collapsed="false">
      <c r="G136" s="235"/>
    </row>
    <row r="137" customFormat="false" ht="12" hidden="false" customHeight="false" outlineLevel="0" collapsed="false">
      <c r="G137" s="235"/>
    </row>
    <row r="138" customFormat="false" ht="12" hidden="false" customHeight="false" outlineLevel="0" collapsed="false">
      <c r="G138" s="235"/>
    </row>
    <row r="139" customFormat="false" ht="12" hidden="false" customHeight="false" outlineLevel="0" collapsed="false">
      <c r="G139" s="235"/>
    </row>
    <row r="140" customFormat="false" ht="12" hidden="false" customHeight="false" outlineLevel="0" collapsed="false">
      <c r="G140" s="235"/>
    </row>
    <row r="141" customFormat="false" ht="12" hidden="false" customHeight="false" outlineLevel="0" collapsed="false">
      <c r="G141" s="235"/>
    </row>
    <row r="142" customFormat="false" ht="12" hidden="false" customHeight="false" outlineLevel="0" collapsed="false">
      <c r="G142" s="235"/>
    </row>
    <row r="143" customFormat="false" ht="12" hidden="false" customHeight="false" outlineLevel="0" collapsed="false">
      <c r="G143" s="235"/>
    </row>
    <row r="144" customFormat="false" ht="12" hidden="false" customHeight="false" outlineLevel="0" collapsed="false">
      <c r="G144" s="235"/>
    </row>
    <row r="145" customFormat="false" ht="12" hidden="false" customHeight="false" outlineLevel="0" collapsed="false">
      <c r="G145" s="235"/>
    </row>
    <row r="146" customFormat="false" ht="12" hidden="false" customHeight="false" outlineLevel="0" collapsed="false">
      <c r="G146" s="235"/>
    </row>
    <row r="147" customFormat="false" ht="12" hidden="false" customHeight="false" outlineLevel="0" collapsed="false">
      <c r="G147" s="235"/>
    </row>
    <row r="148" customFormat="false" ht="12" hidden="false" customHeight="false" outlineLevel="0" collapsed="false">
      <c r="G148" s="235"/>
    </row>
    <row r="149" customFormat="false" ht="12" hidden="false" customHeight="false" outlineLevel="0" collapsed="false">
      <c r="G149" s="235"/>
    </row>
    <row r="150" customFormat="false" ht="12" hidden="false" customHeight="false" outlineLevel="0" collapsed="false">
      <c r="G150" s="235"/>
    </row>
    <row r="151" customFormat="false" ht="12" hidden="false" customHeight="false" outlineLevel="0" collapsed="false">
      <c r="G151" s="235"/>
    </row>
    <row r="152" customFormat="false" ht="12" hidden="false" customHeight="false" outlineLevel="0" collapsed="false">
      <c r="G152" s="235"/>
    </row>
    <row r="153" customFormat="false" ht="12" hidden="false" customHeight="false" outlineLevel="0" collapsed="false">
      <c r="G153" s="235"/>
    </row>
    <row r="154" customFormat="false" ht="12" hidden="false" customHeight="false" outlineLevel="0" collapsed="false">
      <c r="G154" s="235"/>
    </row>
    <row r="155" customFormat="false" ht="12" hidden="false" customHeight="false" outlineLevel="0" collapsed="false">
      <c r="G155" s="235"/>
    </row>
    <row r="156" customFormat="false" ht="12" hidden="false" customHeight="false" outlineLevel="0" collapsed="false">
      <c r="G156" s="235"/>
    </row>
    <row r="157" customFormat="false" ht="12" hidden="false" customHeight="false" outlineLevel="0" collapsed="false">
      <c r="G157" s="235"/>
    </row>
    <row r="158" customFormat="false" ht="12" hidden="false" customHeight="false" outlineLevel="0" collapsed="false">
      <c r="G158" s="235"/>
    </row>
    <row r="159" customFormat="false" ht="12" hidden="false" customHeight="false" outlineLevel="0" collapsed="false">
      <c r="G159" s="235"/>
    </row>
    <row r="160" customFormat="false" ht="12" hidden="false" customHeight="false" outlineLevel="0" collapsed="false">
      <c r="G160" s="235"/>
    </row>
    <row r="161" customFormat="false" ht="12" hidden="false" customHeight="false" outlineLevel="0" collapsed="false">
      <c r="G161" s="235"/>
    </row>
    <row r="162" customFormat="false" ht="12" hidden="false" customHeight="false" outlineLevel="0" collapsed="false">
      <c r="G162" s="235"/>
    </row>
    <row r="163" customFormat="false" ht="12" hidden="false" customHeight="false" outlineLevel="0" collapsed="false">
      <c r="G163" s="235"/>
    </row>
    <row r="164" customFormat="false" ht="12" hidden="false" customHeight="false" outlineLevel="0" collapsed="false">
      <c r="G164" s="235"/>
    </row>
    <row r="165" customFormat="false" ht="12" hidden="false" customHeight="false" outlineLevel="0" collapsed="false">
      <c r="G165" s="235"/>
    </row>
    <row r="166" customFormat="false" ht="12" hidden="false" customHeight="false" outlineLevel="0" collapsed="false">
      <c r="G166" s="235"/>
    </row>
    <row r="167" customFormat="false" ht="12" hidden="false" customHeight="false" outlineLevel="0" collapsed="false">
      <c r="G167" s="235"/>
    </row>
    <row r="168" customFormat="false" ht="12" hidden="false" customHeight="false" outlineLevel="0" collapsed="false">
      <c r="G168" s="235"/>
    </row>
    <row r="169" customFormat="false" ht="12" hidden="false" customHeight="false" outlineLevel="0" collapsed="false">
      <c r="G169" s="235"/>
    </row>
    <row r="170" customFormat="false" ht="12" hidden="false" customHeight="false" outlineLevel="0" collapsed="false">
      <c r="G170" s="235"/>
    </row>
    <row r="171" customFormat="false" ht="12" hidden="false" customHeight="false" outlineLevel="0" collapsed="false">
      <c r="G171" s="235"/>
    </row>
    <row r="172" customFormat="false" ht="12" hidden="false" customHeight="false" outlineLevel="0" collapsed="false">
      <c r="G172" s="235"/>
    </row>
    <row r="173" customFormat="false" ht="12" hidden="false" customHeight="false" outlineLevel="0" collapsed="false">
      <c r="G173" s="235"/>
    </row>
    <row r="174" customFormat="false" ht="12" hidden="false" customHeight="false" outlineLevel="0" collapsed="false">
      <c r="G174" s="235"/>
    </row>
    <row r="175" customFormat="false" ht="12" hidden="false" customHeight="false" outlineLevel="0" collapsed="false">
      <c r="G175" s="235"/>
    </row>
    <row r="176" customFormat="false" ht="12" hidden="false" customHeight="false" outlineLevel="0" collapsed="false">
      <c r="G176" s="235"/>
    </row>
    <row r="177" customFormat="false" ht="12" hidden="false" customHeight="false" outlineLevel="0" collapsed="false">
      <c r="G177" s="235"/>
    </row>
    <row r="178" customFormat="false" ht="12" hidden="false" customHeight="false" outlineLevel="0" collapsed="false">
      <c r="G178" s="235"/>
    </row>
    <row r="179" customFormat="false" ht="12" hidden="false" customHeight="false" outlineLevel="0" collapsed="false">
      <c r="G179" s="235"/>
    </row>
    <row r="180" customFormat="false" ht="12" hidden="false" customHeight="false" outlineLevel="0" collapsed="false">
      <c r="G180" s="235"/>
    </row>
    <row r="181" customFormat="false" ht="12" hidden="false" customHeight="false" outlineLevel="0" collapsed="false">
      <c r="G181" s="235"/>
    </row>
    <row r="182" customFormat="false" ht="12" hidden="false" customHeight="false" outlineLevel="0" collapsed="false">
      <c r="G182" s="235"/>
    </row>
    <row r="183" customFormat="false" ht="12" hidden="false" customHeight="false" outlineLevel="0" collapsed="false">
      <c r="G183" s="235"/>
    </row>
    <row r="184" customFormat="false" ht="12" hidden="false" customHeight="false" outlineLevel="0" collapsed="false">
      <c r="G184" s="235"/>
    </row>
    <row r="185" customFormat="false" ht="12" hidden="false" customHeight="false" outlineLevel="0" collapsed="false">
      <c r="G185" s="235"/>
    </row>
    <row r="186" customFormat="false" ht="12" hidden="false" customHeight="false" outlineLevel="0" collapsed="false">
      <c r="G186" s="235"/>
    </row>
    <row r="187" customFormat="false" ht="12" hidden="false" customHeight="false" outlineLevel="0" collapsed="false">
      <c r="G187" s="235"/>
    </row>
    <row r="188" customFormat="false" ht="12" hidden="false" customHeight="false" outlineLevel="0" collapsed="false">
      <c r="G188" s="235"/>
    </row>
    <row r="189" customFormat="false" ht="12" hidden="false" customHeight="false" outlineLevel="0" collapsed="false">
      <c r="G189" s="235"/>
    </row>
    <row r="190" customFormat="false" ht="12" hidden="false" customHeight="false" outlineLevel="0" collapsed="false">
      <c r="G190" s="235"/>
    </row>
    <row r="191" customFormat="false" ht="12" hidden="false" customHeight="false" outlineLevel="0" collapsed="false">
      <c r="G191" s="235"/>
    </row>
    <row r="192" customFormat="false" ht="12" hidden="false" customHeight="false" outlineLevel="0" collapsed="false">
      <c r="G192" s="235"/>
    </row>
    <row r="193" customFormat="false" ht="12" hidden="false" customHeight="false" outlineLevel="0" collapsed="false">
      <c r="G193" s="235"/>
    </row>
    <row r="194" customFormat="false" ht="12" hidden="false" customHeight="false" outlineLevel="0" collapsed="false">
      <c r="G194" s="235"/>
    </row>
    <row r="195" customFormat="false" ht="12" hidden="false" customHeight="false" outlineLevel="0" collapsed="false">
      <c r="G195" s="235"/>
    </row>
    <row r="196" customFormat="false" ht="12" hidden="false" customHeight="false" outlineLevel="0" collapsed="false">
      <c r="G196" s="235"/>
    </row>
    <row r="197" customFormat="false" ht="12" hidden="false" customHeight="false" outlineLevel="0" collapsed="false">
      <c r="G197" s="235"/>
    </row>
    <row r="198" customFormat="false" ht="12" hidden="false" customHeight="false" outlineLevel="0" collapsed="false">
      <c r="G198" s="235"/>
    </row>
    <row r="199" customFormat="false" ht="12" hidden="false" customHeight="false" outlineLevel="0" collapsed="false">
      <c r="G199" s="235"/>
    </row>
    <row r="200" customFormat="false" ht="12" hidden="false" customHeight="false" outlineLevel="0" collapsed="false">
      <c r="G200" s="235"/>
    </row>
    <row r="201" customFormat="false" ht="12" hidden="false" customHeight="false" outlineLevel="0" collapsed="false">
      <c r="G201" s="235"/>
    </row>
    <row r="202" customFormat="false" ht="12" hidden="false" customHeight="false" outlineLevel="0" collapsed="false">
      <c r="G202" s="235"/>
    </row>
    <row r="203" customFormat="false" ht="12" hidden="false" customHeight="false" outlineLevel="0" collapsed="false">
      <c r="G203" s="235"/>
    </row>
    <row r="204" customFormat="false" ht="12" hidden="false" customHeight="false" outlineLevel="0" collapsed="false">
      <c r="G204" s="235"/>
    </row>
    <row r="205" customFormat="false" ht="12" hidden="false" customHeight="false" outlineLevel="0" collapsed="false">
      <c r="G205" s="235"/>
    </row>
    <row r="206" customFormat="false" ht="12" hidden="false" customHeight="false" outlineLevel="0" collapsed="false">
      <c r="G206" s="235"/>
    </row>
    <row r="207" customFormat="false" ht="12" hidden="false" customHeight="false" outlineLevel="0" collapsed="false">
      <c r="G207" s="235"/>
    </row>
    <row r="208" customFormat="false" ht="12" hidden="false" customHeight="false" outlineLevel="0" collapsed="false">
      <c r="G208" s="235"/>
    </row>
    <row r="209" customFormat="false" ht="12" hidden="false" customHeight="false" outlineLevel="0" collapsed="false">
      <c r="G209" s="235"/>
    </row>
    <row r="210" customFormat="false" ht="12" hidden="false" customHeight="false" outlineLevel="0" collapsed="false">
      <c r="G210" s="235"/>
    </row>
    <row r="211" customFormat="false" ht="12" hidden="false" customHeight="false" outlineLevel="0" collapsed="false">
      <c r="G211" s="235"/>
    </row>
    <row r="212" customFormat="false" ht="12" hidden="false" customHeight="false" outlineLevel="0" collapsed="false">
      <c r="G212" s="235"/>
    </row>
    <row r="213" customFormat="false" ht="12" hidden="false" customHeight="false" outlineLevel="0" collapsed="false">
      <c r="G213" s="235"/>
    </row>
    <row r="214" customFormat="false" ht="12" hidden="false" customHeight="false" outlineLevel="0" collapsed="false">
      <c r="G214" s="235"/>
    </row>
    <row r="215" customFormat="false" ht="12" hidden="false" customHeight="false" outlineLevel="0" collapsed="false">
      <c r="G215" s="235"/>
    </row>
    <row r="216" customFormat="false" ht="12" hidden="false" customHeight="false" outlineLevel="0" collapsed="false">
      <c r="G216" s="235"/>
    </row>
    <row r="217" customFormat="false" ht="12" hidden="false" customHeight="false" outlineLevel="0" collapsed="false">
      <c r="G217" s="235"/>
    </row>
    <row r="218" customFormat="false" ht="12" hidden="false" customHeight="false" outlineLevel="0" collapsed="false">
      <c r="G218" s="235"/>
    </row>
    <row r="219" customFormat="false" ht="12" hidden="false" customHeight="false" outlineLevel="0" collapsed="false">
      <c r="G219" s="235"/>
    </row>
    <row r="220" customFormat="false" ht="12" hidden="false" customHeight="false" outlineLevel="0" collapsed="false">
      <c r="G220" s="235"/>
    </row>
    <row r="221" customFormat="false" ht="12" hidden="false" customHeight="false" outlineLevel="0" collapsed="false">
      <c r="G221" s="235"/>
    </row>
    <row r="222" customFormat="false" ht="12" hidden="false" customHeight="false" outlineLevel="0" collapsed="false">
      <c r="G222" s="235"/>
    </row>
    <row r="223" customFormat="false" ht="12" hidden="false" customHeight="false" outlineLevel="0" collapsed="false">
      <c r="G223" s="235"/>
    </row>
    <row r="224" customFormat="false" ht="12" hidden="false" customHeight="false" outlineLevel="0" collapsed="false">
      <c r="G224" s="235"/>
    </row>
    <row r="225" customFormat="false" ht="12" hidden="false" customHeight="false" outlineLevel="0" collapsed="false">
      <c r="G225" s="235"/>
    </row>
    <row r="226" customFormat="false" ht="12" hidden="false" customHeight="false" outlineLevel="0" collapsed="false">
      <c r="G226" s="235"/>
    </row>
    <row r="227" customFormat="false" ht="12" hidden="false" customHeight="false" outlineLevel="0" collapsed="false">
      <c r="G227" s="235"/>
    </row>
    <row r="228" customFormat="false" ht="12" hidden="false" customHeight="false" outlineLevel="0" collapsed="false">
      <c r="G228" s="235"/>
    </row>
    <row r="229" customFormat="false" ht="12" hidden="false" customHeight="false" outlineLevel="0" collapsed="false">
      <c r="G229" s="235"/>
    </row>
    <row r="230" customFormat="false" ht="12" hidden="false" customHeight="false" outlineLevel="0" collapsed="false">
      <c r="G230" s="235"/>
    </row>
    <row r="231" customFormat="false" ht="12" hidden="false" customHeight="false" outlineLevel="0" collapsed="false">
      <c r="G231" s="235"/>
    </row>
    <row r="232" customFormat="false" ht="12" hidden="false" customHeight="false" outlineLevel="0" collapsed="false">
      <c r="G232" s="235"/>
    </row>
    <row r="233" customFormat="false" ht="12" hidden="false" customHeight="false" outlineLevel="0" collapsed="false">
      <c r="G233" s="235"/>
    </row>
    <row r="234" customFormat="false" ht="12" hidden="false" customHeight="false" outlineLevel="0" collapsed="false">
      <c r="G234" s="235"/>
    </row>
    <row r="235" customFormat="false" ht="12" hidden="false" customHeight="false" outlineLevel="0" collapsed="false">
      <c r="G235" s="235"/>
    </row>
    <row r="236" customFormat="false" ht="12" hidden="false" customHeight="false" outlineLevel="0" collapsed="false">
      <c r="G236" s="235"/>
    </row>
    <row r="237" customFormat="false" ht="12" hidden="false" customHeight="false" outlineLevel="0" collapsed="false">
      <c r="G237" s="235"/>
    </row>
    <row r="238" customFormat="false" ht="12" hidden="false" customHeight="false" outlineLevel="0" collapsed="false">
      <c r="G238" s="235"/>
    </row>
    <row r="239" customFormat="false" ht="12" hidden="false" customHeight="false" outlineLevel="0" collapsed="false">
      <c r="G239" s="235"/>
    </row>
    <row r="240" customFormat="false" ht="12" hidden="false" customHeight="false" outlineLevel="0" collapsed="false">
      <c r="G240" s="235"/>
    </row>
    <row r="241" customFormat="false" ht="12" hidden="false" customHeight="false" outlineLevel="0" collapsed="false">
      <c r="G241" s="235"/>
    </row>
    <row r="242" customFormat="false" ht="12" hidden="false" customHeight="false" outlineLevel="0" collapsed="false">
      <c r="G242" s="235"/>
    </row>
    <row r="243" customFormat="false" ht="12" hidden="false" customHeight="false" outlineLevel="0" collapsed="false">
      <c r="G243" s="235"/>
    </row>
    <row r="244" customFormat="false" ht="12" hidden="false" customHeight="false" outlineLevel="0" collapsed="false">
      <c r="G244" s="235"/>
    </row>
    <row r="245" customFormat="false" ht="12" hidden="false" customHeight="false" outlineLevel="0" collapsed="false">
      <c r="G245" s="235"/>
    </row>
    <row r="246" customFormat="false" ht="12" hidden="false" customHeight="false" outlineLevel="0" collapsed="false">
      <c r="G246" s="235"/>
    </row>
    <row r="247" customFormat="false" ht="12" hidden="false" customHeight="false" outlineLevel="0" collapsed="false">
      <c r="G247" s="235"/>
    </row>
    <row r="248" customFormat="false" ht="12" hidden="false" customHeight="false" outlineLevel="0" collapsed="false">
      <c r="G248" s="235"/>
    </row>
    <row r="249" customFormat="false" ht="12" hidden="false" customHeight="false" outlineLevel="0" collapsed="false">
      <c r="G249" s="235"/>
    </row>
    <row r="250" customFormat="false" ht="12" hidden="false" customHeight="false" outlineLevel="0" collapsed="false">
      <c r="G250" s="235"/>
    </row>
    <row r="251" customFormat="false" ht="12" hidden="false" customHeight="false" outlineLevel="0" collapsed="false">
      <c r="G251" s="235"/>
    </row>
    <row r="252" customFormat="false" ht="12" hidden="false" customHeight="false" outlineLevel="0" collapsed="false">
      <c r="G252" s="235"/>
    </row>
    <row r="253" customFormat="false" ht="12" hidden="false" customHeight="false" outlineLevel="0" collapsed="false">
      <c r="G253" s="235"/>
    </row>
    <row r="254" customFormat="false" ht="12" hidden="false" customHeight="false" outlineLevel="0" collapsed="false">
      <c r="G254" s="235"/>
    </row>
    <row r="255" customFormat="false" ht="12" hidden="false" customHeight="false" outlineLevel="0" collapsed="false">
      <c r="G255" s="235"/>
    </row>
    <row r="256" customFormat="false" ht="12" hidden="false" customHeight="false" outlineLevel="0" collapsed="false">
      <c r="G256" s="235"/>
    </row>
    <row r="257" customFormat="false" ht="12" hidden="false" customHeight="false" outlineLevel="0" collapsed="false">
      <c r="G257" s="235"/>
    </row>
    <row r="258" customFormat="false" ht="12" hidden="false" customHeight="false" outlineLevel="0" collapsed="false">
      <c r="G258" s="235"/>
    </row>
    <row r="259" customFormat="false" ht="12" hidden="false" customHeight="false" outlineLevel="0" collapsed="false">
      <c r="G259" s="235"/>
    </row>
    <row r="260" customFormat="false" ht="12" hidden="false" customHeight="false" outlineLevel="0" collapsed="false">
      <c r="G260" s="235"/>
    </row>
    <row r="261" customFormat="false" ht="12" hidden="false" customHeight="false" outlineLevel="0" collapsed="false">
      <c r="G261" s="235"/>
    </row>
    <row r="262" customFormat="false" ht="12" hidden="false" customHeight="false" outlineLevel="0" collapsed="false">
      <c r="G262" s="235"/>
    </row>
    <row r="263" customFormat="false" ht="12" hidden="false" customHeight="false" outlineLevel="0" collapsed="false">
      <c r="G263" s="235"/>
    </row>
    <row r="264" customFormat="false" ht="12" hidden="false" customHeight="false" outlineLevel="0" collapsed="false">
      <c r="G264" s="235"/>
    </row>
    <row r="265" customFormat="false" ht="12" hidden="false" customHeight="false" outlineLevel="0" collapsed="false">
      <c r="G265" s="235"/>
    </row>
    <row r="266" customFormat="false" ht="12" hidden="false" customHeight="false" outlineLevel="0" collapsed="false">
      <c r="G266" s="235"/>
    </row>
    <row r="267" customFormat="false" ht="12" hidden="false" customHeight="false" outlineLevel="0" collapsed="false">
      <c r="G267" s="235"/>
    </row>
    <row r="268" customFormat="false" ht="12" hidden="false" customHeight="false" outlineLevel="0" collapsed="false">
      <c r="G268" s="235"/>
    </row>
    <row r="269" customFormat="false" ht="12" hidden="false" customHeight="false" outlineLevel="0" collapsed="false">
      <c r="G269" s="235"/>
    </row>
    <row r="270" customFormat="false" ht="12" hidden="false" customHeight="false" outlineLevel="0" collapsed="false">
      <c r="G270" s="235"/>
    </row>
    <row r="271" customFormat="false" ht="12" hidden="false" customHeight="false" outlineLevel="0" collapsed="false">
      <c r="G271" s="235"/>
    </row>
    <row r="272" customFormat="false" ht="12" hidden="false" customHeight="false" outlineLevel="0" collapsed="false">
      <c r="G272" s="235"/>
    </row>
    <row r="273" customFormat="false" ht="12" hidden="false" customHeight="false" outlineLevel="0" collapsed="false">
      <c r="G273" s="235"/>
    </row>
    <row r="274" customFormat="false" ht="12" hidden="false" customHeight="false" outlineLevel="0" collapsed="false">
      <c r="G274" s="235"/>
    </row>
    <row r="275" customFormat="false" ht="12" hidden="false" customHeight="false" outlineLevel="0" collapsed="false">
      <c r="G275" s="235"/>
    </row>
    <row r="276" customFormat="false" ht="12" hidden="false" customHeight="false" outlineLevel="0" collapsed="false">
      <c r="G276" s="235"/>
    </row>
    <row r="277" customFormat="false" ht="12" hidden="false" customHeight="false" outlineLevel="0" collapsed="false">
      <c r="G277" s="235"/>
    </row>
    <row r="278" customFormat="false" ht="12" hidden="false" customHeight="false" outlineLevel="0" collapsed="false">
      <c r="G278" s="235"/>
    </row>
    <row r="279" customFormat="false" ht="12" hidden="false" customHeight="false" outlineLevel="0" collapsed="false">
      <c r="G279" s="235"/>
    </row>
    <row r="280" customFormat="false" ht="12" hidden="false" customHeight="false" outlineLevel="0" collapsed="false">
      <c r="G280" s="235"/>
    </row>
    <row r="281" customFormat="false" ht="12" hidden="false" customHeight="false" outlineLevel="0" collapsed="false">
      <c r="G281" s="235"/>
    </row>
    <row r="282" customFormat="false" ht="12" hidden="false" customHeight="false" outlineLevel="0" collapsed="false">
      <c r="G282" s="235"/>
    </row>
    <row r="283" customFormat="false" ht="12" hidden="false" customHeight="false" outlineLevel="0" collapsed="false">
      <c r="G283" s="235"/>
    </row>
    <row r="284" customFormat="false" ht="12" hidden="false" customHeight="false" outlineLevel="0" collapsed="false">
      <c r="G284" s="235"/>
    </row>
    <row r="285" customFormat="false" ht="12" hidden="false" customHeight="false" outlineLevel="0" collapsed="false">
      <c r="G285" s="235"/>
    </row>
    <row r="286" customFormat="false" ht="12" hidden="false" customHeight="false" outlineLevel="0" collapsed="false">
      <c r="G286" s="235"/>
    </row>
    <row r="287" customFormat="false" ht="12" hidden="false" customHeight="false" outlineLevel="0" collapsed="false">
      <c r="G287" s="235"/>
    </row>
    <row r="288" customFormat="false" ht="12" hidden="false" customHeight="false" outlineLevel="0" collapsed="false">
      <c r="G288" s="235"/>
    </row>
    <row r="289" customFormat="false" ht="12" hidden="false" customHeight="false" outlineLevel="0" collapsed="false">
      <c r="G289" s="235"/>
    </row>
    <row r="290" customFormat="false" ht="12" hidden="false" customHeight="false" outlineLevel="0" collapsed="false">
      <c r="G290" s="235"/>
    </row>
    <row r="291" customFormat="false" ht="12" hidden="false" customHeight="false" outlineLevel="0" collapsed="false">
      <c r="G291" s="235"/>
    </row>
    <row r="292" customFormat="false" ht="12" hidden="false" customHeight="false" outlineLevel="0" collapsed="false">
      <c r="G292" s="235"/>
    </row>
    <row r="293" customFormat="false" ht="12" hidden="false" customHeight="false" outlineLevel="0" collapsed="false">
      <c r="G293" s="235"/>
    </row>
    <row r="294" customFormat="false" ht="12" hidden="false" customHeight="false" outlineLevel="0" collapsed="false">
      <c r="G294" s="235"/>
    </row>
    <row r="295" customFormat="false" ht="12" hidden="false" customHeight="false" outlineLevel="0" collapsed="false">
      <c r="G295" s="235"/>
    </row>
    <row r="296" customFormat="false" ht="12" hidden="false" customHeight="false" outlineLevel="0" collapsed="false">
      <c r="G296" s="235"/>
    </row>
    <row r="297" customFormat="false" ht="12" hidden="false" customHeight="false" outlineLevel="0" collapsed="false">
      <c r="G297" s="235"/>
    </row>
    <row r="298" customFormat="false" ht="12" hidden="false" customHeight="false" outlineLevel="0" collapsed="false">
      <c r="G298" s="235"/>
    </row>
    <row r="299" customFormat="false" ht="12" hidden="false" customHeight="false" outlineLevel="0" collapsed="false">
      <c r="G299" s="235"/>
    </row>
    <row r="300" customFormat="false" ht="12" hidden="false" customHeight="false" outlineLevel="0" collapsed="false">
      <c r="G300" s="235"/>
    </row>
    <row r="301" customFormat="false" ht="12" hidden="false" customHeight="false" outlineLevel="0" collapsed="false">
      <c r="G301" s="235"/>
    </row>
    <row r="302" customFormat="false" ht="12" hidden="false" customHeight="false" outlineLevel="0" collapsed="false">
      <c r="G302" s="235"/>
    </row>
    <row r="303" customFormat="false" ht="12" hidden="false" customHeight="false" outlineLevel="0" collapsed="false">
      <c r="G303" s="235"/>
    </row>
    <row r="304" customFormat="false" ht="12" hidden="false" customHeight="false" outlineLevel="0" collapsed="false">
      <c r="G304" s="235"/>
    </row>
    <row r="305" customFormat="false" ht="12" hidden="false" customHeight="false" outlineLevel="0" collapsed="false">
      <c r="G305" s="235"/>
    </row>
    <row r="306" customFormat="false" ht="12" hidden="false" customHeight="false" outlineLevel="0" collapsed="false">
      <c r="G306" s="235"/>
    </row>
    <row r="307" customFormat="false" ht="12" hidden="false" customHeight="false" outlineLevel="0" collapsed="false">
      <c r="G307" s="235"/>
    </row>
    <row r="308" customFormat="false" ht="12" hidden="false" customHeight="false" outlineLevel="0" collapsed="false">
      <c r="G308" s="235"/>
    </row>
    <row r="309" customFormat="false" ht="12" hidden="false" customHeight="false" outlineLevel="0" collapsed="false">
      <c r="G309" s="235"/>
    </row>
    <row r="310" customFormat="false" ht="12" hidden="false" customHeight="false" outlineLevel="0" collapsed="false">
      <c r="G310" s="235"/>
    </row>
    <row r="311" customFormat="false" ht="12" hidden="false" customHeight="false" outlineLevel="0" collapsed="false">
      <c r="G311" s="235"/>
    </row>
    <row r="312" customFormat="false" ht="12" hidden="false" customHeight="false" outlineLevel="0" collapsed="false">
      <c r="G312" s="235"/>
    </row>
    <row r="313" customFormat="false" ht="12" hidden="false" customHeight="false" outlineLevel="0" collapsed="false">
      <c r="G313" s="235"/>
    </row>
    <row r="314" customFormat="false" ht="12" hidden="false" customHeight="false" outlineLevel="0" collapsed="false">
      <c r="G314" s="235"/>
    </row>
    <row r="315" customFormat="false" ht="12" hidden="false" customHeight="false" outlineLevel="0" collapsed="false">
      <c r="G315" s="235"/>
    </row>
    <row r="316" customFormat="false" ht="12" hidden="false" customHeight="false" outlineLevel="0" collapsed="false">
      <c r="G316" s="235"/>
    </row>
    <row r="317" customFormat="false" ht="12" hidden="false" customHeight="false" outlineLevel="0" collapsed="false">
      <c r="G317" s="235"/>
    </row>
    <row r="318" customFormat="false" ht="12" hidden="false" customHeight="false" outlineLevel="0" collapsed="false">
      <c r="G318" s="235"/>
    </row>
    <row r="319" customFormat="false" ht="12" hidden="false" customHeight="false" outlineLevel="0" collapsed="false">
      <c r="G319" s="235"/>
    </row>
    <row r="320" customFormat="false" ht="12" hidden="false" customHeight="false" outlineLevel="0" collapsed="false">
      <c r="G320" s="235"/>
    </row>
    <row r="321" customFormat="false" ht="12" hidden="false" customHeight="false" outlineLevel="0" collapsed="false">
      <c r="G321" s="235"/>
    </row>
    <row r="322" customFormat="false" ht="12" hidden="false" customHeight="false" outlineLevel="0" collapsed="false">
      <c r="G322" s="235"/>
    </row>
    <row r="323" customFormat="false" ht="12" hidden="false" customHeight="false" outlineLevel="0" collapsed="false">
      <c r="G323" s="235"/>
    </row>
    <row r="324" customFormat="false" ht="12" hidden="false" customHeight="false" outlineLevel="0" collapsed="false">
      <c r="G324" s="235"/>
    </row>
    <row r="325" customFormat="false" ht="12" hidden="false" customHeight="false" outlineLevel="0" collapsed="false">
      <c r="G325" s="235"/>
    </row>
    <row r="326" customFormat="false" ht="12" hidden="false" customHeight="false" outlineLevel="0" collapsed="false">
      <c r="G326" s="235"/>
    </row>
    <row r="327" customFormat="false" ht="12" hidden="false" customHeight="false" outlineLevel="0" collapsed="false">
      <c r="G327" s="235"/>
    </row>
    <row r="328" customFormat="false" ht="12" hidden="false" customHeight="false" outlineLevel="0" collapsed="false">
      <c r="G328" s="235"/>
    </row>
    <row r="329" customFormat="false" ht="12" hidden="false" customHeight="false" outlineLevel="0" collapsed="false">
      <c r="G329" s="235"/>
    </row>
    <row r="330" customFormat="false" ht="12" hidden="false" customHeight="false" outlineLevel="0" collapsed="false">
      <c r="G330" s="235"/>
    </row>
    <row r="331" customFormat="false" ht="12" hidden="false" customHeight="false" outlineLevel="0" collapsed="false">
      <c r="G331" s="235"/>
    </row>
    <row r="332" customFormat="false" ht="12" hidden="false" customHeight="false" outlineLevel="0" collapsed="false">
      <c r="G332" s="235"/>
    </row>
    <row r="333" customFormat="false" ht="12" hidden="false" customHeight="false" outlineLevel="0" collapsed="false">
      <c r="G333" s="235"/>
    </row>
    <row r="334" customFormat="false" ht="12" hidden="false" customHeight="false" outlineLevel="0" collapsed="false">
      <c r="G334" s="235"/>
    </row>
    <row r="335" customFormat="false" ht="12" hidden="false" customHeight="false" outlineLevel="0" collapsed="false">
      <c r="G335" s="235"/>
    </row>
    <row r="336" customFormat="false" ht="12" hidden="false" customHeight="false" outlineLevel="0" collapsed="false">
      <c r="G336" s="235"/>
    </row>
    <row r="337" customFormat="false" ht="12" hidden="false" customHeight="false" outlineLevel="0" collapsed="false">
      <c r="G337" s="235"/>
    </row>
    <row r="338" customFormat="false" ht="12" hidden="false" customHeight="false" outlineLevel="0" collapsed="false">
      <c r="G338" s="235"/>
    </row>
    <row r="339" customFormat="false" ht="12" hidden="false" customHeight="false" outlineLevel="0" collapsed="false">
      <c r="G339" s="235"/>
    </row>
    <row r="340" customFormat="false" ht="12" hidden="false" customHeight="false" outlineLevel="0" collapsed="false">
      <c r="G340" s="235"/>
    </row>
    <row r="341" customFormat="false" ht="12" hidden="false" customHeight="false" outlineLevel="0" collapsed="false">
      <c r="G341" s="235"/>
    </row>
    <row r="342" customFormat="false" ht="12" hidden="false" customHeight="false" outlineLevel="0" collapsed="false">
      <c r="G342" s="235"/>
    </row>
    <row r="343" customFormat="false" ht="12" hidden="false" customHeight="false" outlineLevel="0" collapsed="false">
      <c r="G343" s="235"/>
    </row>
    <row r="344" customFormat="false" ht="12" hidden="false" customHeight="false" outlineLevel="0" collapsed="false">
      <c r="G344" s="235"/>
    </row>
    <row r="345" customFormat="false" ht="12" hidden="false" customHeight="false" outlineLevel="0" collapsed="false">
      <c r="G345" s="235"/>
    </row>
    <row r="346" customFormat="false" ht="12" hidden="false" customHeight="false" outlineLevel="0" collapsed="false">
      <c r="G346" s="235"/>
    </row>
    <row r="347" customFormat="false" ht="12" hidden="false" customHeight="false" outlineLevel="0" collapsed="false">
      <c r="G347" s="235"/>
    </row>
    <row r="348" customFormat="false" ht="12" hidden="false" customHeight="false" outlineLevel="0" collapsed="false">
      <c r="G348" s="235"/>
    </row>
    <row r="349" customFormat="false" ht="12" hidden="false" customHeight="false" outlineLevel="0" collapsed="false">
      <c r="G349" s="235"/>
    </row>
    <row r="350" customFormat="false" ht="12" hidden="false" customHeight="false" outlineLevel="0" collapsed="false">
      <c r="G350" s="235"/>
    </row>
    <row r="351" customFormat="false" ht="12" hidden="false" customHeight="false" outlineLevel="0" collapsed="false">
      <c r="G351" s="235"/>
    </row>
    <row r="352" customFormat="false" ht="12" hidden="false" customHeight="false" outlineLevel="0" collapsed="false">
      <c r="G352" s="235"/>
    </row>
    <row r="353" customFormat="false" ht="12" hidden="false" customHeight="false" outlineLevel="0" collapsed="false">
      <c r="G353" s="235"/>
    </row>
    <row r="354" customFormat="false" ht="12" hidden="false" customHeight="false" outlineLevel="0" collapsed="false">
      <c r="G354" s="235"/>
    </row>
    <row r="355" customFormat="false" ht="12" hidden="false" customHeight="false" outlineLevel="0" collapsed="false">
      <c r="G355" s="235"/>
    </row>
    <row r="356" customFormat="false" ht="12" hidden="false" customHeight="false" outlineLevel="0" collapsed="false">
      <c r="G356" s="235"/>
    </row>
    <row r="357" customFormat="false" ht="12" hidden="false" customHeight="false" outlineLevel="0" collapsed="false">
      <c r="G357" s="235"/>
    </row>
    <row r="358" customFormat="false" ht="12" hidden="false" customHeight="false" outlineLevel="0" collapsed="false">
      <c r="G358" s="235"/>
    </row>
    <row r="359" customFormat="false" ht="12" hidden="false" customHeight="false" outlineLevel="0" collapsed="false">
      <c r="G359" s="235"/>
    </row>
    <row r="360" customFormat="false" ht="12" hidden="false" customHeight="false" outlineLevel="0" collapsed="false">
      <c r="G360" s="235"/>
    </row>
    <row r="361" customFormat="false" ht="12" hidden="false" customHeight="false" outlineLevel="0" collapsed="false">
      <c r="G361" s="235"/>
    </row>
    <row r="362" customFormat="false" ht="12" hidden="false" customHeight="false" outlineLevel="0" collapsed="false">
      <c r="G362" s="235"/>
    </row>
    <row r="363" customFormat="false" ht="12" hidden="false" customHeight="false" outlineLevel="0" collapsed="false">
      <c r="G363" s="235"/>
    </row>
    <row r="364" customFormat="false" ht="12" hidden="false" customHeight="false" outlineLevel="0" collapsed="false">
      <c r="G364" s="235"/>
    </row>
    <row r="365" customFormat="false" ht="12" hidden="false" customHeight="false" outlineLevel="0" collapsed="false">
      <c r="G365" s="235"/>
    </row>
    <row r="366" customFormat="false" ht="12" hidden="false" customHeight="false" outlineLevel="0" collapsed="false">
      <c r="G366" s="235"/>
    </row>
    <row r="367" customFormat="false" ht="12" hidden="false" customHeight="false" outlineLevel="0" collapsed="false">
      <c r="G367" s="235"/>
    </row>
    <row r="368" customFormat="false" ht="12" hidden="false" customHeight="false" outlineLevel="0" collapsed="false">
      <c r="G368" s="235"/>
    </row>
    <row r="369" customFormat="false" ht="12" hidden="false" customHeight="false" outlineLevel="0" collapsed="false">
      <c r="G369" s="235"/>
    </row>
    <row r="370" customFormat="false" ht="12" hidden="false" customHeight="false" outlineLevel="0" collapsed="false">
      <c r="G370" s="235"/>
    </row>
    <row r="371" customFormat="false" ht="12" hidden="false" customHeight="false" outlineLevel="0" collapsed="false">
      <c r="G371" s="235"/>
    </row>
    <row r="372" customFormat="false" ht="12" hidden="false" customHeight="false" outlineLevel="0" collapsed="false">
      <c r="G372" s="235"/>
    </row>
    <row r="373" customFormat="false" ht="12" hidden="false" customHeight="false" outlineLevel="0" collapsed="false">
      <c r="G373" s="235"/>
    </row>
    <row r="374" customFormat="false" ht="12" hidden="false" customHeight="false" outlineLevel="0" collapsed="false">
      <c r="G374" s="235"/>
    </row>
    <row r="375" customFormat="false" ht="12" hidden="false" customHeight="false" outlineLevel="0" collapsed="false">
      <c r="G375" s="235"/>
    </row>
    <row r="376" customFormat="false" ht="12" hidden="false" customHeight="false" outlineLevel="0" collapsed="false">
      <c r="G376" s="235"/>
    </row>
    <row r="377" customFormat="false" ht="12" hidden="false" customHeight="false" outlineLevel="0" collapsed="false">
      <c r="G377" s="235"/>
    </row>
    <row r="378" customFormat="false" ht="12" hidden="false" customHeight="false" outlineLevel="0" collapsed="false">
      <c r="G378" s="235"/>
    </row>
    <row r="379" customFormat="false" ht="12" hidden="false" customHeight="false" outlineLevel="0" collapsed="false">
      <c r="G379" s="235"/>
    </row>
    <row r="380" customFormat="false" ht="12" hidden="false" customHeight="false" outlineLevel="0" collapsed="false">
      <c r="G380" s="235"/>
    </row>
    <row r="381" customFormat="false" ht="12" hidden="false" customHeight="false" outlineLevel="0" collapsed="false">
      <c r="G381" s="235"/>
    </row>
    <row r="382" customFormat="false" ht="12" hidden="false" customHeight="false" outlineLevel="0" collapsed="false">
      <c r="G382" s="235"/>
    </row>
    <row r="383" customFormat="false" ht="12" hidden="false" customHeight="false" outlineLevel="0" collapsed="false">
      <c r="G383" s="235"/>
    </row>
    <row r="384" customFormat="false" ht="12" hidden="false" customHeight="false" outlineLevel="0" collapsed="false">
      <c r="G384" s="235"/>
    </row>
    <row r="385" customFormat="false" ht="12" hidden="false" customHeight="false" outlineLevel="0" collapsed="false">
      <c r="G385" s="235"/>
    </row>
    <row r="386" customFormat="false" ht="12" hidden="false" customHeight="false" outlineLevel="0" collapsed="false">
      <c r="G386" s="235"/>
    </row>
    <row r="387" customFormat="false" ht="12" hidden="false" customHeight="false" outlineLevel="0" collapsed="false">
      <c r="G387" s="235"/>
    </row>
    <row r="388" customFormat="false" ht="12" hidden="false" customHeight="false" outlineLevel="0" collapsed="false">
      <c r="G388" s="235"/>
    </row>
    <row r="389" customFormat="false" ht="12" hidden="false" customHeight="false" outlineLevel="0" collapsed="false">
      <c r="G389" s="235"/>
    </row>
    <row r="390" customFormat="false" ht="12" hidden="false" customHeight="false" outlineLevel="0" collapsed="false">
      <c r="G390" s="235"/>
    </row>
    <row r="391" customFormat="false" ht="12" hidden="false" customHeight="false" outlineLevel="0" collapsed="false">
      <c r="G391" s="235"/>
    </row>
    <row r="392" customFormat="false" ht="12" hidden="false" customHeight="false" outlineLevel="0" collapsed="false">
      <c r="G392" s="235"/>
    </row>
    <row r="393" customFormat="false" ht="12" hidden="false" customHeight="false" outlineLevel="0" collapsed="false">
      <c r="G393" s="235"/>
    </row>
    <row r="394" customFormat="false" ht="12" hidden="false" customHeight="false" outlineLevel="0" collapsed="false">
      <c r="G394" s="235"/>
    </row>
    <row r="395" customFormat="false" ht="12" hidden="false" customHeight="false" outlineLevel="0" collapsed="false">
      <c r="G395" s="235"/>
    </row>
    <row r="396" customFormat="false" ht="12" hidden="false" customHeight="false" outlineLevel="0" collapsed="false">
      <c r="G396" s="235"/>
    </row>
  </sheetData>
  <mergeCells count="30">
    <mergeCell ref="H1:I1"/>
    <mergeCell ref="H2:I2"/>
    <mergeCell ref="H3:I3"/>
    <mergeCell ref="H4:I4"/>
    <mergeCell ref="B6:G6"/>
    <mergeCell ref="B7:G7"/>
    <mergeCell ref="B8:G8"/>
    <mergeCell ref="B9:G9"/>
    <mergeCell ref="B10:G10"/>
    <mergeCell ref="B19:C20"/>
    <mergeCell ref="D19:D20"/>
    <mergeCell ref="E19:E20"/>
    <mergeCell ref="F19:F20"/>
    <mergeCell ref="G19:G20"/>
    <mergeCell ref="H19:H20"/>
    <mergeCell ref="I19:I20"/>
    <mergeCell ref="B24:C24"/>
    <mergeCell ref="B25:C25"/>
    <mergeCell ref="B26:C26"/>
    <mergeCell ref="B30:C30"/>
    <mergeCell ref="B31:C31"/>
    <mergeCell ref="B32:C32"/>
    <mergeCell ref="B33:C33"/>
    <mergeCell ref="B34:C34"/>
    <mergeCell ref="B35:C35"/>
    <mergeCell ref="B36:C36"/>
    <mergeCell ref="B38:C38"/>
    <mergeCell ref="B40:C40"/>
    <mergeCell ref="B42:C42"/>
    <mergeCell ref="B53:C53"/>
  </mergeCells>
  <printOptions headings="false" gridLines="false" gridLinesSet="true" horizontalCentered="false" verticalCentered="false"/>
  <pageMargins left="1.18125" right="0.157638888888889"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5&amp;P&amp;N&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86"/>
  <sheetViews>
    <sheetView showFormulas="false" showGridLines="true" showRowColHeaders="true" showZeros="false" rightToLeft="false" tabSelected="false" showOutlineSymbols="true" defaultGridColor="true" view="pageBreakPreview" topLeftCell="A8" colorId="64" zoomScale="100" zoomScaleNormal="100" zoomScalePageLayoutView="100" workbookViewId="0">
      <selection pane="topLeft" activeCell="C71" activeCellId="0" sqref="C71"/>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192" width="21.28"/>
    <col collapsed="false" customWidth="true" hidden="false" outlineLevel="0" max="3" min="3" style="0" width="77.71"/>
  </cols>
  <sheetData>
    <row r="1" customFormat="false" ht="60" hidden="false" customHeight="false" outlineLevel="0" collapsed="false">
      <c r="C1" s="193" t="s">
        <v>172</v>
      </c>
    </row>
    <row r="4" customFormat="false" ht="54" hidden="false" customHeight="true" outlineLevel="0" collapsed="false">
      <c r="B4" s="194" t="s">
        <v>173</v>
      </c>
      <c r="C4" s="194"/>
    </row>
    <row r="6" customFormat="false" ht="15" hidden="false" customHeight="true" outlineLevel="0" collapsed="false">
      <c r="B6" s="195" t="s">
        <v>174</v>
      </c>
      <c r="C6" s="195"/>
    </row>
    <row r="7" customFormat="false" ht="12.75" hidden="false" customHeight="false" outlineLevel="0" collapsed="false">
      <c r="B7" s="196"/>
      <c r="C7" s="197"/>
    </row>
    <row r="8" customFormat="false" ht="45" hidden="false" customHeight="false" outlineLevel="0" collapsed="false">
      <c r="B8" s="198" t="s">
        <v>175</v>
      </c>
      <c r="C8" s="199" t="s">
        <v>176</v>
      </c>
    </row>
    <row r="9" customFormat="false" ht="12.75" hidden="false" customHeight="false" outlineLevel="0" collapsed="false">
      <c r="B9" s="196"/>
      <c r="C9" s="197"/>
    </row>
    <row r="10" customFormat="false" ht="45" hidden="false" customHeight="false" outlineLevel="0" collapsed="false">
      <c r="B10" s="198" t="s">
        <v>177</v>
      </c>
      <c r="C10" s="199" t="s">
        <v>178</v>
      </c>
    </row>
    <row r="11" customFormat="false" ht="12.75" hidden="false" customHeight="false" outlineLevel="0" collapsed="false">
      <c r="B11" s="196"/>
      <c r="C11" s="197"/>
    </row>
    <row r="12" customFormat="false" ht="45" hidden="false" customHeight="false" outlineLevel="0" collapsed="false">
      <c r="B12" s="198" t="s">
        <v>179</v>
      </c>
      <c r="C12" s="199" t="s">
        <v>180</v>
      </c>
    </row>
    <row r="13" customFormat="false" ht="12.75" hidden="false" customHeight="false" outlineLevel="0" collapsed="false">
      <c r="B13" s="196"/>
      <c r="C13" s="197"/>
    </row>
    <row r="14" customFormat="false" ht="45" hidden="false" customHeight="false" outlineLevel="0" collapsed="false">
      <c r="B14" s="198" t="s">
        <v>181</v>
      </c>
      <c r="C14" s="199" t="s">
        <v>182</v>
      </c>
    </row>
    <row r="15" customFormat="false" ht="12.75" hidden="false" customHeight="false" outlineLevel="0" collapsed="false">
      <c r="B15" s="196"/>
      <c r="C15" s="197"/>
    </row>
    <row r="16" customFormat="false" ht="45" hidden="false" customHeight="false" outlineLevel="0" collapsed="false">
      <c r="B16" s="198" t="s">
        <v>183</v>
      </c>
      <c r="C16" s="199" t="s">
        <v>184</v>
      </c>
    </row>
    <row r="17" customFormat="false" ht="12.75" hidden="false" customHeight="false" outlineLevel="0" collapsed="false">
      <c r="B17" s="196"/>
      <c r="C17" s="197"/>
    </row>
    <row r="18" customFormat="false" ht="45" hidden="false" customHeight="false" outlineLevel="0" collapsed="false">
      <c r="B18" s="198" t="s">
        <v>185</v>
      </c>
      <c r="C18" s="199" t="s">
        <v>186</v>
      </c>
    </row>
    <row r="19" customFormat="false" ht="12.75" hidden="false" customHeight="false" outlineLevel="0" collapsed="false">
      <c r="B19" s="196"/>
      <c r="C19" s="197"/>
    </row>
    <row r="20" customFormat="false" ht="45" hidden="false" customHeight="false" outlineLevel="0" collapsed="false">
      <c r="B20" s="198" t="s">
        <v>187</v>
      </c>
      <c r="C20" s="199" t="s">
        <v>188</v>
      </c>
    </row>
    <row r="21" customFormat="false" ht="12.75" hidden="false" customHeight="false" outlineLevel="0" collapsed="false">
      <c r="B21" s="196"/>
      <c r="C21" s="197"/>
    </row>
    <row r="22" customFormat="false" ht="30" hidden="false" customHeight="false" outlineLevel="0" collapsed="false">
      <c r="B22" s="198" t="s">
        <v>189</v>
      </c>
      <c r="C22" s="199" t="s">
        <v>190</v>
      </c>
    </row>
    <row r="23" customFormat="false" ht="12.75" hidden="false" customHeight="false" outlineLevel="0" collapsed="false">
      <c r="B23" s="196"/>
      <c r="C23" s="197"/>
    </row>
    <row r="24" customFormat="false" ht="45" hidden="false" customHeight="false" outlineLevel="0" collapsed="false">
      <c r="B24" s="198" t="s">
        <v>191</v>
      </c>
      <c r="C24" s="199" t="s">
        <v>192</v>
      </c>
    </row>
    <row r="25" customFormat="false" ht="12.75" hidden="false" customHeight="false" outlineLevel="0" collapsed="false">
      <c r="B25" s="196"/>
      <c r="C25" s="197"/>
    </row>
    <row r="26" customFormat="false" ht="30" hidden="false" customHeight="false" outlineLevel="0" collapsed="false">
      <c r="B26" s="198" t="s">
        <v>193</v>
      </c>
      <c r="C26" s="199" t="s">
        <v>194</v>
      </c>
    </row>
    <row r="27" customFormat="false" ht="12.75" hidden="false" customHeight="false" outlineLevel="0" collapsed="false">
      <c r="B27" s="196"/>
      <c r="C27" s="197"/>
    </row>
    <row r="28" customFormat="false" ht="45" hidden="false" customHeight="false" outlineLevel="0" collapsed="false">
      <c r="B28" s="198" t="s">
        <v>195</v>
      </c>
      <c r="C28" s="199" t="s">
        <v>196</v>
      </c>
    </row>
    <row r="29" customFormat="false" ht="12.75" hidden="false" customHeight="false" outlineLevel="0" collapsed="false">
      <c r="B29" s="196"/>
      <c r="C29" s="197"/>
    </row>
    <row r="30" customFormat="false" ht="45" hidden="false" customHeight="false" outlineLevel="0" collapsed="false">
      <c r="B30" s="198" t="s">
        <v>197</v>
      </c>
      <c r="C30" s="199" t="s">
        <v>198</v>
      </c>
    </row>
    <row r="31" customFormat="false" ht="12.75" hidden="false" customHeight="false" outlineLevel="0" collapsed="false">
      <c r="B31" s="196"/>
      <c r="C31" s="197"/>
    </row>
    <row r="32" customFormat="false" ht="45" hidden="false" customHeight="false" outlineLevel="0" collapsed="false">
      <c r="B32" s="198" t="s">
        <v>199</v>
      </c>
      <c r="C32" s="199" t="s">
        <v>200</v>
      </c>
    </row>
    <row r="33" customFormat="false" ht="12.75" hidden="false" customHeight="false" outlineLevel="0" collapsed="false">
      <c r="B33" s="196"/>
      <c r="C33" s="197"/>
    </row>
    <row r="34" customFormat="false" ht="30" hidden="false" customHeight="false" outlineLevel="0" collapsed="false">
      <c r="B34" s="198" t="s">
        <v>201</v>
      </c>
      <c r="C34" s="199" t="s">
        <v>202</v>
      </c>
    </row>
    <row r="35" customFormat="false" ht="12.75" hidden="false" customHeight="false" outlineLevel="0" collapsed="false">
      <c r="B35" s="196"/>
      <c r="C35" s="197"/>
    </row>
    <row r="36" customFormat="false" ht="30" hidden="false" customHeight="false" outlineLevel="0" collapsed="false">
      <c r="B36" s="198" t="s">
        <v>203</v>
      </c>
      <c r="C36" s="199" t="s">
        <v>204</v>
      </c>
    </row>
    <row r="37" customFormat="false" ht="12.75" hidden="false" customHeight="false" outlineLevel="0" collapsed="false">
      <c r="B37" s="196"/>
      <c r="C37" s="197"/>
    </row>
    <row r="38" customFormat="false" ht="30" hidden="false" customHeight="false" outlineLevel="0" collapsed="false">
      <c r="B38" s="198" t="s">
        <v>205</v>
      </c>
      <c r="C38" s="199" t="s">
        <v>206</v>
      </c>
    </row>
    <row r="39" customFormat="false" ht="12.75" hidden="false" customHeight="false" outlineLevel="0" collapsed="false">
      <c r="B39" s="196"/>
      <c r="C39" s="197"/>
    </row>
    <row r="40" customFormat="false" ht="45" hidden="false" customHeight="false" outlineLevel="0" collapsed="false">
      <c r="B40" s="198" t="s">
        <v>207</v>
      </c>
      <c r="C40" s="199" t="s">
        <v>208</v>
      </c>
    </row>
    <row r="41" customFormat="false" ht="12.75" hidden="false" customHeight="false" outlineLevel="0" collapsed="false">
      <c r="B41" s="196"/>
      <c r="C41" s="197"/>
    </row>
    <row r="42" customFormat="false" ht="30" hidden="false" customHeight="false" outlineLevel="0" collapsed="false">
      <c r="B42" s="198" t="s">
        <v>209</v>
      </c>
      <c r="C42" s="199" t="s">
        <v>210</v>
      </c>
    </row>
    <row r="43" customFormat="false" ht="12.75" hidden="false" customHeight="false" outlineLevel="0" collapsed="false">
      <c r="B43" s="196"/>
      <c r="C43" s="197"/>
    </row>
    <row r="44" customFormat="false" ht="30" hidden="false" customHeight="false" outlineLevel="0" collapsed="false">
      <c r="B44" s="198" t="s">
        <v>211</v>
      </c>
      <c r="C44" s="199" t="s">
        <v>212</v>
      </c>
    </row>
    <row r="45" customFormat="false" ht="12.75" hidden="false" customHeight="false" outlineLevel="0" collapsed="false">
      <c r="B45" s="196"/>
      <c r="C45" s="197"/>
    </row>
    <row r="46" customFormat="false" ht="30" hidden="false" customHeight="false" outlineLevel="0" collapsed="false">
      <c r="B46" s="198" t="s">
        <v>213</v>
      </c>
      <c r="C46" s="199" t="s">
        <v>214</v>
      </c>
    </row>
    <row r="47" customFormat="false" ht="12.75" hidden="false" customHeight="false" outlineLevel="0" collapsed="false">
      <c r="B47" s="196"/>
      <c r="C47" s="197"/>
    </row>
    <row r="48" customFormat="false" ht="30" hidden="false" customHeight="false" outlineLevel="0" collapsed="false">
      <c r="B48" s="198" t="s">
        <v>215</v>
      </c>
      <c r="C48" s="199" t="s">
        <v>216</v>
      </c>
    </row>
    <row r="49" customFormat="false" ht="12.75" hidden="false" customHeight="false" outlineLevel="0" collapsed="false">
      <c r="B49" s="196"/>
      <c r="C49" s="197"/>
    </row>
    <row r="50" customFormat="false" ht="45" hidden="false" customHeight="false" outlineLevel="0" collapsed="false">
      <c r="B50" s="198" t="s">
        <v>217</v>
      </c>
      <c r="C50" s="199" t="s">
        <v>218</v>
      </c>
    </row>
    <row r="51" customFormat="false" ht="12.75" hidden="false" customHeight="false" outlineLevel="0" collapsed="false">
      <c r="B51" s="196"/>
      <c r="C51" s="197"/>
    </row>
    <row r="52" customFormat="false" ht="30" hidden="false" customHeight="false" outlineLevel="0" collapsed="false">
      <c r="B52" s="198" t="s">
        <v>219</v>
      </c>
      <c r="C52" s="199" t="s">
        <v>220</v>
      </c>
    </row>
    <row r="53" customFormat="false" ht="12.75" hidden="false" customHeight="false" outlineLevel="0" collapsed="false">
      <c r="B53" s="196"/>
      <c r="C53" s="197"/>
    </row>
    <row r="54" customFormat="false" ht="45" hidden="false" customHeight="false" outlineLevel="0" collapsed="false">
      <c r="B54" s="198" t="s">
        <v>221</v>
      </c>
      <c r="C54" s="199" t="s">
        <v>222</v>
      </c>
    </row>
    <row r="55" customFormat="false" ht="12.75" hidden="false" customHeight="false" outlineLevel="0" collapsed="false">
      <c r="B55" s="196"/>
      <c r="C55" s="197"/>
    </row>
    <row r="56" customFormat="false" ht="30" hidden="false" customHeight="false" outlineLevel="0" collapsed="false">
      <c r="B56" s="198" t="s">
        <v>223</v>
      </c>
      <c r="C56" s="199" t="s">
        <v>224</v>
      </c>
    </row>
    <row r="57" customFormat="false" ht="12.75" hidden="false" customHeight="false" outlineLevel="0" collapsed="false">
      <c r="B57" s="196"/>
      <c r="C57" s="197"/>
    </row>
    <row r="58" customFormat="false" ht="30" hidden="false" customHeight="false" outlineLevel="0" collapsed="false">
      <c r="B58" s="198" t="s">
        <v>225</v>
      </c>
      <c r="C58" s="199" t="s">
        <v>226</v>
      </c>
    </row>
    <row r="59" customFormat="false" ht="12.75" hidden="false" customHeight="false" outlineLevel="0" collapsed="false">
      <c r="B59" s="196"/>
      <c r="C59" s="197"/>
    </row>
    <row r="60" customFormat="false" ht="30" hidden="false" customHeight="false" outlineLevel="0" collapsed="false">
      <c r="B60" s="198" t="s">
        <v>227</v>
      </c>
      <c r="C60" s="199" t="s">
        <v>228</v>
      </c>
    </row>
    <row r="61" customFormat="false" ht="12.75" hidden="false" customHeight="false" outlineLevel="0" collapsed="false">
      <c r="B61" s="196"/>
      <c r="C61" s="197"/>
    </row>
    <row r="62" customFormat="false" ht="30" hidden="false" customHeight="false" outlineLevel="0" collapsed="false">
      <c r="B62" s="198" t="s">
        <v>229</v>
      </c>
      <c r="C62" s="199" t="s">
        <v>230</v>
      </c>
    </row>
    <row r="63" customFormat="false" ht="12.75" hidden="false" customHeight="false" outlineLevel="0" collapsed="false">
      <c r="B63" s="196"/>
      <c r="C63" s="197"/>
    </row>
    <row r="64" customFormat="false" ht="45" hidden="false" customHeight="false" outlineLevel="0" collapsed="false">
      <c r="B64" s="198" t="s">
        <v>231</v>
      </c>
      <c r="C64" s="199" t="s">
        <v>232</v>
      </c>
    </row>
    <row r="65" customFormat="false" ht="12.75" hidden="false" customHeight="false" outlineLevel="0" collapsed="false">
      <c r="B65" s="196"/>
      <c r="C65" s="197"/>
    </row>
    <row r="66" customFormat="false" ht="45" hidden="false" customHeight="false" outlineLevel="0" collapsed="false">
      <c r="B66" s="198" t="s">
        <v>233</v>
      </c>
      <c r="C66" s="199" t="s">
        <v>234</v>
      </c>
    </row>
    <row r="67" customFormat="false" ht="12.75" hidden="false" customHeight="false" outlineLevel="0" collapsed="false">
      <c r="B67" s="196"/>
      <c r="C67" s="197"/>
    </row>
    <row r="68" customFormat="false" ht="45" hidden="false" customHeight="false" outlineLevel="0" collapsed="false">
      <c r="B68" s="198" t="s">
        <v>235</v>
      </c>
      <c r="C68" s="199" t="s">
        <v>236</v>
      </c>
    </row>
    <row r="69" customFormat="false" ht="12.75" hidden="false" customHeight="false" outlineLevel="0" collapsed="false">
      <c r="B69" s="196"/>
      <c r="C69" s="197"/>
    </row>
    <row r="70" customFormat="false" ht="30" hidden="false" customHeight="false" outlineLevel="0" collapsed="false">
      <c r="B70" s="198" t="s">
        <v>237</v>
      </c>
      <c r="C70" s="199" t="s">
        <v>238</v>
      </c>
    </row>
    <row r="71" customFormat="false" ht="12.75" hidden="false" customHeight="false" outlineLevel="0" collapsed="false">
      <c r="B71" s="196"/>
      <c r="C71" s="197"/>
    </row>
    <row r="72" customFormat="false" ht="30" hidden="false" customHeight="false" outlineLevel="0" collapsed="false">
      <c r="B72" s="198" t="s">
        <v>239</v>
      </c>
      <c r="C72" s="199" t="s">
        <v>240</v>
      </c>
    </row>
    <row r="73" customFormat="false" ht="12.75" hidden="false" customHeight="false" outlineLevel="0" collapsed="false">
      <c r="B73" s="196"/>
      <c r="C73" s="197"/>
    </row>
    <row r="74" customFormat="false" ht="30" hidden="false" customHeight="false" outlineLevel="0" collapsed="false">
      <c r="B74" s="198" t="s">
        <v>241</v>
      </c>
      <c r="C74" s="199" t="s">
        <v>242</v>
      </c>
    </row>
    <row r="75" customFormat="false" ht="12.75" hidden="false" customHeight="false" outlineLevel="0" collapsed="false">
      <c r="B75" s="196"/>
      <c r="C75" s="197"/>
    </row>
    <row r="76" customFormat="false" ht="30" hidden="false" customHeight="false" outlineLevel="0" collapsed="false">
      <c r="B76" s="198" t="s">
        <v>243</v>
      </c>
      <c r="C76" s="199" t="s">
        <v>244</v>
      </c>
    </row>
    <row r="77" customFormat="false" ht="12.75" hidden="false" customHeight="false" outlineLevel="0" collapsed="false">
      <c r="B77" s="196"/>
      <c r="C77" s="197"/>
    </row>
    <row r="78" customFormat="false" ht="30" hidden="false" customHeight="false" outlineLevel="0" collapsed="false">
      <c r="B78" s="198" t="s">
        <v>245</v>
      </c>
      <c r="C78" s="199" t="s">
        <v>246</v>
      </c>
    </row>
    <row r="79" customFormat="false" ht="12.75" hidden="false" customHeight="false" outlineLevel="0" collapsed="false">
      <c r="B79" s="196"/>
      <c r="C79" s="197"/>
    </row>
    <row r="80" customFormat="false" ht="30" hidden="false" customHeight="false" outlineLevel="0" collapsed="false">
      <c r="B80" s="198" t="s">
        <v>247</v>
      </c>
      <c r="C80" s="199" t="s">
        <v>248</v>
      </c>
    </row>
    <row r="81" customFormat="false" ht="12.75" hidden="false" customHeight="false" outlineLevel="0" collapsed="false">
      <c r="B81" s="196"/>
      <c r="C81" s="197"/>
    </row>
    <row r="82" customFormat="false" ht="15" hidden="false" customHeight="false" outlineLevel="0" collapsed="false">
      <c r="B82" s="198" t="s">
        <v>249</v>
      </c>
      <c r="C82" s="199" t="s">
        <v>250</v>
      </c>
    </row>
    <row r="83" customFormat="false" ht="15" hidden="false" customHeight="false" outlineLevel="0" collapsed="false">
      <c r="B83" s="198"/>
      <c r="C83" s="199"/>
    </row>
    <row r="84" customFormat="false" ht="15" hidden="false" customHeight="false" outlineLevel="0" collapsed="false">
      <c r="B84" s="198" t="s">
        <v>251</v>
      </c>
      <c r="C84" s="199" t="s">
        <v>252</v>
      </c>
    </row>
    <row r="85" customFormat="false" ht="12.75" hidden="false" customHeight="false" outlineLevel="0" collapsed="false">
      <c r="B85" s="196"/>
      <c r="C85" s="200"/>
    </row>
    <row r="86" customFormat="false" ht="15" hidden="false" customHeight="true" outlineLevel="0" collapsed="false">
      <c r="B86" s="201" t="s">
        <v>253</v>
      </c>
      <c r="C86" s="201"/>
    </row>
  </sheetData>
  <mergeCells count="3">
    <mergeCell ref="B4:C4"/>
    <mergeCell ref="B6:C6"/>
    <mergeCell ref="B86:C86"/>
  </mergeCells>
  <printOptions headings="false" gridLines="false" gridLinesSet="true" horizontalCentered="false" verticalCentered="false"/>
  <pageMargins left="0.540277777777778" right="0.209722222222222" top="0.309722222222222" bottom="0.229861111111111" header="0.511811023622047" footer="0.159722222222222"/>
  <pageSetup paperSize="9" scale="100" fitToWidth="1" fitToHeight="3" pageOrder="downThenOver" orientation="portrait" blackAndWhite="false" draft="false" cellComments="none" horizontalDpi="300" verticalDpi="300" copies="1"/>
  <headerFooter differentFirst="false" differentOddEven="false">
    <oddHeader/>
    <oddFooter>&amp;L&amp;5Page &amp;P &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B1:K112"/>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7" activeCellId="0" sqref="B7:G7"/>
    </sheetView>
  </sheetViews>
  <sheetFormatPr defaultColWidth="9.28125" defaultRowHeight="12" zeroHeight="false" outlineLevelRow="1" outlineLevelCol="0"/>
  <cols>
    <col collapsed="false" customWidth="true" hidden="false" outlineLevel="0" max="1" min="1" style="232" width="2.7"/>
    <col collapsed="false" customWidth="true" hidden="false" outlineLevel="0" max="2" min="2" style="232" width="22.28"/>
    <col collapsed="false" customWidth="true" hidden="false" outlineLevel="0" max="3" min="3" style="232" width="35.28"/>
    <col collapsed="false" customWidth="true" hidden="false" outlineLevel="0" max="4" min="4" style="232" width="10.99"/>
    <col collapsed="false" customWidth="true" hidden="true" outlineLevel="0" max="5" min="5" style="232" width="10.71"/>
    <col collapsed="false" customWidth="true" hidden="false" outlineLevel="0" max="6" min="6" style="283" width="14.7"/>
    <col collapsed="false" customWidth="true" hidden="false" outlineLevel="0" max="9" min="7" style="232" width="14.7"/>
    <col collapsed="false" customWidth="false" hidden="false" outlineLevel="0" max="257" min="10" style="232" width="9.28"/>
  </cols>
  <sheetData>
    <row r="1" customFormat="false" ht="12" hidden="false" customHeight="true" outlineLevel="0" collapsed="false">
      <c r="F1" s="232"/>
      <c r="H1" s="234" t="s">
        <v>209</v>
      </c>
      <c r="I1" s="234"/>
      <c r="J1" s="235"/>
      <c r="K1" s="235"/>
    </row>
    <row r="2" customFormat="false" ht="12" hidden="false" customHeight="true" outlineLevel="0" collapsed="false">
      <c r="F2" s="232"/>
      <c r="H2" s="236" t="s">
        <v>319</v>
      </c>
      <c r="I2" s="236"/>
      <c r="J2" s="237"/>
      <c r="K2" s="235"/>
    </row>
    <row r="3" customFormat="false" ht="12" hidden="false" customHeight="true" outlineLevel="0" collapsed="false">
      <c r="F3" s="232"/>
      <c r="H3" s="236" t="s">
        <v>255</v>
      </c>
      <c r="I3" s="236"/>
      <c r="J3" s="237"/>
      <c r="K3" s="284"/>
    </row>
    <row r="4" customFormat="false" ht="12" hidden="false" customHeight="true" outlineLevel="0" collapsed="false">
      <c r="F4" s="232"/>
      <c r="H4" s="236" t="s">
        <v>320</v>
      </c>
      <c r="I4" s="236"/>
      <c r="J4" s="237"/>
      <c r="K4" s="284"/>
    </row>
    <row r="7" customFormat="false" ht="12" hidden="false" customHeight="false" outlineLevel="0" collapsed="false">
      <c r="B7" s="234" t="s">
        <v>298</v>
      </c>
      <c r="C7" s="234"/>
      <c r="D7" s="234"/>
      <c r="E7" s="234"/>
      <c r="F7" s="234"/>
      <c r="G7" s="234"/>
    </row>
    <row r="8" customFormat="false" ht="12" hidden="false" customHeight="true" outlineLevel="0" collapsed="false">
      <c r="B8" s="234" t="s">
        <v>418</v>
      </c>
      <c r="C8" s="234"/>
      <c r="D8" s="234"/>
      <c r="E8" s="234"/>
      <c r="F8" s="234"/>
      <c r="G8" s="234"/>
    </row>
    <row r="9" customFormat="false" ht="12" hidden="false" customHeight="true" outlineLevel="0" collapsed="false">
      <c r="B9" s="234" t="s">
        <v>419</v>
      </c>
      <c r="C9" s="234"/>
      <c r="D9" s="234"/>
      <c r="E9" s="234"/>
      <c r="F9" s="234"/>
      <c r="G9" s="234"/>
    </row>
    <row r="10" customFormat="false" ht="12" hidden="false" customHeight="true" outlineLevel="0" collapsed="false">
      <c r="B10" s="234" t="s">
        <v>420</v>
      </c>
      <c r="C10" s="234"/>
      <c r="D10" s="234"/>
      <c r="E10" s="234"/>
      <c r="F10" s="234"/>
      <c r="G10" s="234"/>
    </row>
    <row r="11" customFormat="false" ht="12" hidden="false" customHeight="true" outlineLevel="0" collapsed="false">
      <c r="B11" s="240"/>
      <c r="C11" s="240"/>
      <c r="D11" s="240"/>
      <c r="E11" s="240"/>
      <c r="F11" s="240"/>
      <c r="G11" s="240"/>
    </row>
    <row r="12" customFormat="false" ht="12" hidden="false" customHeight="false" outlineLevel="0" collapsed="false">
      <c r="B12" s="241"/>
      <c r="C12" s="241"/>
      <c r="D12" s="241"/>
      <c r="E12" s="241"/>
      <c r="F12" s="292"/>
      <c r="G12" s="241"/>
    </row>
    <row r="13" customFormat="false" ht="12" hidden="false" customHeight="false" outlineLevel="0" collapsed="false">
      <c r="B13" s="241"/>
      <c r="C13" s="241"/>
      <c r="D13" s="241"/>
      <c r="E13" s="241"/>
      <c r="F13" s="241"/>
      <c r="G13" s="241"/>
      <c r="H13" s="241"/>
      <c r="I13" s="241" t="s">
        <v>262</v>
      </c>
    </row>
    <row r="14" customFormat="false" ht="12" hidden="false" customHeight="false" outlineLevel="0" collapsed="false">
      <c r="B14" s="244" t="s">
        <v>324</v>
      </c>
      <c r="C14" s="244" t="s">
        <v>421</v>
      </c>
      <c r="D14" s="245"/>
      <c r="E14" s="245"/>
      <c r="F14" s="245"/>
      <c r="G14" s="245"/>
      <c r="H14" s="245"/>
      <c r="I14" s="242" t="n">
        <v>128</v>
      </c>
    </row>
    <row r="15" customFormat="false" ht="12" hidden="false" customHeight="false" outlineLevel="0" collapsed="false">
      <c r="B15" s="244" t="s">
        <v>326</v>
      </c>
      <c r="C15" s="244" t="s">
        <v>422</v>
      </c>
      <c r="D15" s="314"/>
      <c r="E15" s="314"/>
      <c r="F15" s="314"/>
      <c r="G15" s="314"/>
      <c r="H15" s="314"/>
      <c r="I15" s="242" t="n">
        <v>10</v>
      </c>
    </row>
    <row r="16" customFormat="false" ht="12" hidden="false" customHeight="false" outlineLevel="0" collapsed="false">
      <c r="B16" s="315" t="s">
        <v>423</v>
      </c>
      <c r="C16" s="244" t="s">
        <v>424</v>
      </c>
      <c r="D16" s="245"/>
      <c r="E16" s="245"/>
      <c r="F16" s="245"/>
      <c r="G16" s="245"/>
      <c r="H16" s="245"/>
      <c r="I16" s="242" t="n">
        <v>20</v>
      </c>
    </row>
    <row r="17" customFormat="false" ht="12" hidden="false" customHeight="false" outlineLevel="0" collapsed="false">
      <c r="B17" s="244" t="s">
        <v>330</v>
      </c>
      <c r="C17" s="316" t="s">
        <v>425</v>
      </c>
      <c r="D17" s="317"/>
      <c r="E17" s="317"/>
      <c r="F17" s="317"/>
      <c r="G17" s="317"/>
      <c r="H17" s="317"/>
      <c r="I17" s="242" t="n">
        <v>189</v>
      </c>
    </row>
    <row r="18" customFormat="false" ht="12" hidden="false" customHeight="false" outlineLevel="0" collapsed="false">
      <c r="B18" s="239"/>
      <c r="C18" s="239"/>
      <c r="D18" s="235"/>
      <c r="E18" s="235"/>
      <c r="F18" s="237"/>
      <c r="G18" s="235"/>
    </row>
    <row r="19" customFormat="false" ht="12" hidden="false" customHeight="false" outlineLevel="0" collapsed="false">
      <c r="B19" s="239"/>
      <c r="C19" s="239"/>
      <c r="D19" s="235"/>
      <c r="E19" s="235"/>
      <c r="F19" s="237"/>
      <c r="G19" s="235"/>
      <c r="H19" s="238"/>
      <c r="I19" s="238" t="s">
        <v>302</v>
      </c>
    </row>
    <row r="20" customFormat="false" ht="12" hidden="false" customHeight="true" outlineLevel="0" collapsed="false">
      <c r="B20" s="248" t="s">
        <v>261</v>
      </c>
      <c r="C20" s="248"/>
      <c r="D20" s="249" t="s">
        <v>332</v>
      </c>
      <c r="E20" s="250" t="s">
        <v>333</v>
      </c>
      <c r="F20" s="318" t="s">
        <v>264</v>
      </c>
      <c r="G20" s="251" t="s">
        <v>265</v>
      </c>
      <c r="H20" s="252" t="s">
        <v>334</v>
      </c>
      <c r="I20" s="252" t="s">
        <v>297</v>
      </c>
    </row>
    <row r="21" customFormat="false" ht="27" hidden="false" customHeight="true" outlineLevel="0" collapsed="false">
      <c r="B21" s="248"/>
      <c r="C21" s="248"/>
      <c r="D21" s="249"/>
      <c r="E21" s="250"/>
      <c r="F21" s="318"/>
      <c r="G21" s="251"/>
      <c r="H21" s="252"/>
      <c r="I21" s="252"/>
    </row>
    <row r="22" customFormat="false" ht="12" hidden="false" customHeight="false" outlineLevel="0" collapsed="false">
      <c r="B22" s="253"/>
      <c r="C22" s="253"/>
      <c r="F22" s="307"/>
      <c r="G22" s="263"/>
    </row>
    <row r="23" customFormat="false" ht="12.75" hidden="true" customHeight="true" outlineLevel="1" collapsed="false">
      <c r="B23" s="255" t="s">
        <v>335</v>
      </c>
      <c r="C23" s="253"/>
      <c r="E23" s="263" t="e">
        <f aca="false">#REF!+#REF!</f>
        <v>#REF!</v>
      </c>
      <c r="F23" s="257" t="e">
        <f aca="false">#REF!+#REF!</f>
        <v>#REF!</v>
      </c>
      <c r="G23" s="257" t="e">
        <f aca="false">#REF!+#REF!</f>
        <v>#REF!</v>
      </c>
    </row>
    <row r="24" customFormat="false" ht="12.75" hidden="true" customHeight="true" outlineLevel="1" collapsed="false">
      <c r="B24" s="253" t="s">
        <v>336</v>
      </c>
      <c r="C24" s="253"/>
      <c r="E24" s="263"/>
      <c r="F24" s="257"/>
      <c r="G24" s="257"/>
    </row>
    <row r="25" customFormat="false" ht="28.5" hidden="true" customHeight="true" outlineLevel="1" collapsed="false">
      <c r="B25" s="319" t="s">
        <v>426</v>
      </c>
      <c r="C25" s="319"/>
      <c r="D25" s="238"/>
      <c r="E25" s="263" t="n">
        <v>8200</v>
      </c>
      <c r="F25" s="257" t="n">
        <v>14368.6</v>
      </c>
      <c r="G25" s="257"/>
    </row>
    <row r="26" customFormat="false" ht="33" hidden="true" customHeight="true" outlineLevel="1" collapsed="false">
      <c r="B26" s="319" t="s">
        <v>427</v>
      </c>
      <c r="C26" s="319"/>
      <c r="D26" s="238"/>
      <c r="E26" s="263" t="n">
        <v>1700</v>
      </c>
      <c r="F26" s="257" t="n">
        <v>3060</v>
      </c>
      <c r="G26" s="257"/>
    </row>
    <row r="27" customFormat="false" ht="21.75" hidden="true" customHeight="true" outlineLevel="1" collapsed="false">
      <c r="B27" s="319" t="s">
        <v>428</v>
      </c>
      <c r="C27" s="319"/>
      <c r="D27" s="238"/>
      <c r="E27" s="263"/>
      <c r="F27" s="257"/>
      <c r="G27" s="257"/>
    </row>
    <row r="28" customFormat="false" ht="12.75" hidden="true" customHeight="true" outlineLevel="1" collapsed="false">
      <c r="B28" s="262"/>
      <c r="C28" s="262"/>
      <c r="E28" s="263"/>
      <c r="F28" s="257"/>
      <c r="G28" s="257"/>
    </row>
    <row r="29" customFormat="false" ht="12" hidden="true" customHeight="false" outlineLevel="1" collapsed="false">
      <c r="B29" s="320" t="s">
        <v>342</v>
      </c>
      <c r="C29" s="321"/>
      <c r="E29" s="263" t="n">
        <f aca="false">E31+E33+E37+E35</f>
        <v>10000</v>
      </c>
      <c r="F29" s="257" t="n">
        <f aca="false">F31+F33+F37+F35</f>
        <v>18500</v>
      </c>
      <c r="G29" s="257" t="n">
        <f aca="false">G31+G33+G37+G35</f>
        <v>0</v>
      </c>
    </row>
    <row r="30" customFormat="false" ht="12" hidden="true" customHeight="true" outlineLevel="1" collapsed="false">
      <c r="B30" s="322"/>
      <c r="C30" s="322"/>
      <c r="E30" s="263"/>
      <c r="F30" s="257"/>
      <c r="G30" s="323"/>
    </row>
    <row r="31" customFormat="false" ht="27" hidden="true" customHeight="true" outlineLevel="1" collapsed="false">
      <c r="B31" s="324" t="s">
        <v>429</v>
      </c>
      <c r="C31" s="324"/>
      <c r="D31" s="232" t="n">
        <v>1</v>
      </c>
      <c r="E31" s="263" t="n">
        <v>8620</v>
      </c>
      <c r="F31" s="257" t="n">
        <v>17170</v>
      </c>
      <c r="G31" s="257"/>
    </row>
    <row r="32" s="325" customFormat="true" ht="9" hidden="true" customHeight="true" outlineLevel="1" collapsed="false">
      <c r="B32" s="326"/>
      <c r="C32" s="326"/>
      <c r="D32" s="327"/>
      <c r="E32" s="328"/>
      <c r="F32" s="329"/>
      <c r="G32" s="329"/>
    </row>
    <row r="33" customFormat="false" ht="39.75" hidden="true" customHeight="true" outlineLevel="1" collapsed="false">
      <c r="B33" s="324" t="s">
        <v>430</v>
      </c>
      <c r="C33" s="324"/>
      <c r="D33" s="232" t="n">
        <v>2</v>
      </c>
      <c r="E33" s="263" t="n">
        <v>500</v>
      </c>
      <c r="F33" s="257" t="n">
        <v>900</v>
      </c>
      <c r="G33" s="257"/>
    </row>
    <row r="34" s="325" customFormat="true" ht="9" hidden="true" customHeight="true" outlineLevel="1" collapsed="false">
      <c r="B34" s="326"/>
      <c r="C34" s="326"/>
      <c r="D34" s="327"/>
      <c r="E34" s="328"/>
      <c r="F34" s="329"/>
      <c r="G34" s="329"/>
    </row>
    <row r="35" customFormat="false" ht="27" hidden="true" customHeight="true" outlineLevel="1" collapsed="false">
      <c r="B35" s="330" t="s">
        <v>431</v>
      </c>
      <c r="C35" s="330"/>
      <c r="D35" s="232" t="n">
        <v>3</v>
      </c>
      <c r="E35" s="263" t="n">
        <v>380</v>
      </c>
      <c r="F35" s="257" t="n">
        <v>430</v>
      </c>
      <c r="G35" s="257"/>
    </row>
    <row r="36" s="325" customFormat="true" ht="9" hidden="true" customHeight="true" outlineLevel="1" collapsed="false">
      <c r="B36" s="326"/>
      <c r="C36" s="326"/>
      <c r="D36" s="327"/>
      <c r="E36" s="328"/>
      <c r="F36" s="329"/>
      <c r="G36" s="329"/>
    </row>
    <row r="37" customFormat="false" ht="23.25" hidden="true" customHeight="true" outlineLevel="1" collapsed="false">
      <c r="B37" s="330" t="s">
        <v>432</v>
      </c>
      <c r="C37" s="330"/>
      <c r="D37" s="232" t="n">
        <v>4</v>
      </c>
      <c r="E37" s="263" t="n">
        <v>500</v>
      </c>
      <c r="F37" s="257"/>
      <c r="G37" s="257"/>
    </row>
    <row r="38" customFormat="false" ht="12.75" hidden="true" customHeight="true" outlineLevel="1" collapsed="false">
      <c r="B38" s="262"/>
      <c r="C38" s="262"/>
      <c r="F38" s="257"/>
      <c r="G38" s="257"/>
    </row>
    <row r="39" customFormat="false" ht="12.75" hidden="true" customHeight="true" outlineLevel="1" collapsed="false">
      <c r="B39" s="331"/>
      <c r="C39" s="331"/>
      <c r="F39" s="257"/>
      <c r="G39" s="257"/>
    </row>
    <row r="40" customFormat="false" ht="12.75" hidden="true" customHeight="true" outlineLevel="1" collapsed="false">
      <c r="B40" s="289" t="s">
        <v>348</v>
      </c>
      <c r="C40" s="289"/>
      <c r="F40" s="257"/>
      <c r="G40" s="257"/>
    </row>
    <row r="41" customFormat="false" ht="12.75" hidden="true" customHeight="true" outlineLevel="1" collapsed="false">
      <c r="B41" s="266"/>
      <c r="C41" s="266"/>
      <c r="F41" s="257"/>
      <c r="G41" s="257"/>
    </row>
    <row r="42" customFormat="false" ht="12.75" hidden="true" customHeight="true" outlineLevel="1" collapsed="false">
      <c r="B42" s="289" t="s">
        <v>278</v>
      </c>
      <c r="C42" s="289"/>
      <c r="F42" s="257"/>
      <c r="G42" s="257"/>
    </row>
    <row r="43" customFormat="false" ht="12.75" hidden="true" customHeight="true" outlineLevel="1" collapsed="false">
      <c r="B43" s="265"/>
      <c r="C43" s="265"/>
      <c r="F43" s="257"/>
      <c r="G43" s="257"/>
    </row>
    <row r="44" customFormat="false" ht="12.75" hidden="true" customHeight="true" outlineLevel="1" collapsed="false">
      <c r="B44" s="289" t="s">
        <v>279</v>
      </c>
      <c r="C44" s="289"/>
      <c r="F44" s="257"/>
      <c r="G44" s="257"/>
    </row>
    <row r="45" customFormat="false" ht="12.75" hidden="true" customHeight="true" outlineLevel="1" collapsed="false">
      <c r="B45" s="332" t="s">
        <v>433</v>
      </c>
      <c r="C45" s="262"/>
      <c r="F45" s="307"/>
      <c r="G45" s="257"/>
    </row>
    <row r="46" customFormat="false" ht="12.75" hidden="true" customHeight="true" outlineLevel="1" collapsed="false">
      <c r="B46" s="262"/>
      <c r="C46" s="262"/>
      <c r="F46" s="307"/>
      <c r="G46" s="257"/>
    </row>
    <row r="47" customFormat="false" ht="12.75" hidden="true" customHeight="true" outlineLevel="1" collapsed="false">
      <c r="B47" s="333"/>
      <c r="C47" s="333"/>
      <c r="F47" s="307"/>
      <c r="G47" s="257"/>
    </row>
    <row r="48" customFormat="false" ht="12" hidden="true" customHeight="false" outlineLevel="1" collapsed="false">
      <c r="B48" s="239"/>
      <c r="C48" s="239"/>
      <c r="D48" s="239"/>
      <c r="E48" s="239"/>
      <c r="F48" s="307"/>
      <c r="G48" s="270"/>
    </row>
    <row r="49" customFormat="false" ht="12" hidden="true" customHeight="false" outlineLevel="1" collapsed="false">
      <c r="B49" s="239"/>
      <c r="C49" s="239"/>
      <c r="D49" s="239"/>
      <c r="E49" s="239"/>
      <c r="F49" s="307"/>
      <c r="G49" s="270"/>
    </row>
    <row r="50" customFormat="false" ht="12" hidden="true" customHeight="false" outlineLevel="1" collapsed="false">
      <c r="B50" s="239"/>
      <c r="C50" s="239"/>
      <c r="D50" s="239"/>
      <c r="E50" s="239"/>
      <c r="F50" s="307"/>
      <c r="G50" s="270"/>
    </row>
    <row r="51" customFormat="false" ht="12" hidden="true" customHeight="false" outlineLevel="1" collapsed="false">
      <c r="B51" s="239"/>
      <c r="C51" s="239"/>
      <c r="D51" s="239"/>
      <c r="E51" s="239"/>
      <c r="F51" s="307"/>
      <c r="G51" s="270"/>
    </row>
    <row r="52" customFormat="false" ht="12" hidden="true" customHeight="false" outlineLevel="1" collapsed="false">
      <c r="B52" s="239"/>
      <c r="C52" s="239"/>
      <c r="D52" s="239"/>
      <c r="E52" s="239"/>
      <c r="F52" s="307"/>
      <c r="G52" s="270"/>
    </row>
    <row r="53" customFormat="false" ht="12" hidden="true" customHeight="false" outlineLevel="1" collapsed="false">
      <c r="B53" s="239"/>
      <c r="C53" s="239"/>
      <c r="D53" s="239"/>
      <c r="E53" s="239"/>
      <c r="F53" s="307"/>
      <c r="G53" s="270"/>
    </row>
    <row r="54" customFormat="false" ht="12" hidden="true" customHeight="false" outlineLevel="1" collapsed="false">
      <c r="B54" s="283"/>
      <c r="C54" s="239"/>
      <c r="D54" s="239"/>
      <c r="E54" s="239"/>
      <c r="F54" s="307"/>
      <c r="G54" s="270"/>
    </row>
    <row r="55" customFormat="false" ht="12.75" hidden="true" customHeight="true" outlineLevel="1" collapsed="false">
      <c r="B55" s="269" t="s">
        <v>434</v>
      </c>
      <c r="C55" s="269"/>
      <c r="D55" s="239"/>
      <c r="E55" s="239"/>
      <c r="F55" s="307"/>
      <c r="G55" s="270" t="s">
        <v>354</v>
      </c>
    </row>
    <row r="56" customFormat="false" ht="12.75" hidden="true" customHeight="true" outlineLevel="1" collapsed="false">
      <c r="B56" s="271"/>
      <c r="C56" s="269"/>
      <c r="D56" s="239"/>
      <c r="E56" s="239"/>
      <c r="F56" s="307"/>
      <c r="G56" s="270"/>
    </row>
    <row r="57" customFormat="false" ht="12.75" hidden="true" customHeight="true" outlineLevel="1" collapsed="false">
      <c r="B57" s="269" t="s">
        <v>355</v>
      </c>
      <c r="C57" s="269"/>
      <c r="D57" s="239"/>
      <c r="E57" s="239"/>
      <c r="F57" s="307"/>
      <c r="G57" s="270" t="s">
        <v>356</v>
      </c>
    </row>
    <row r="58" customFormat="false" ht="12" hidden="true" customHeight="false" outlineLevel="1" collapsed="false">
      <c r="B58" s="272"/>
      <c r="C58" s="273"/>
      <c r="D58" s="274"/>
      <c r="E58" s="274"/>
      <c r="F58" s="236"/>
      <c r="G58" s="270"/>
    </row>
    <row r="59" customFormat="false" ht="12.75" hidden="true" customHeight="true" outlineLevel="1" collapsed="false">
      <c r="B59" s="269" t="s">
        <v>357</v>
      </c>
      <c r="C59" s="269"/>
      <c r="D59" s="239"/>
      <c r="E59" s="239"/>
      <c r="F59" s="307"/>
      <c r="G59" s="270" t="s">
        <v>435</v>
      </c>
    </row>
    <row r="60" customFormat="false" ht="12" hidden="true" customHeight="true" outlineLevel="1" collapsed="false">
      <c r="B60" s="277"/>
      <c r="C60" s="277"/>
      <c r="D60" s="278"/>
      <c r="E60" s="278"/>
      <c r="F60" s="312"/>
      <c r="G60" s="270"/>
    </row>
    <row r="61" customFormat="false" ht="12.75" hidden="true" customHeight="true" outlineLevel="1" collapsed="false">
      <c r="B61" s="271" t="s">
        <v>359</v>
      </c>
      <c r="C61" s="271"/>
      <c r="F61" s="307"/>
      <c r="G61" s="270" t="s">
        <v>360</v>
      </c>
    </row>
    <row r="62" customFormat="false" ht="12" hidden="true" customHeight="true" outlineLevel="1" collapsed="false">
      <c r="B62" s="290"/>
      <c r="C62" s="290"/>
      <c r="D62" s="278"/>
      <c r="E62" s="278"/>
      <c r="F62" s="312"/>
      <c r="G62" s="270"/>
    </row>
    <row r="63" customFormat="false" ht="12.75" hidden="true" customHeight="true" outlineLevel="1" collapsed="false">
      <c r="B63" s="271" t="s">
        <v>288</v>
      </c>
      <c r="C63" s="271"/>
      <c r="F63" s="307"/>
      <c r="G63" s="276" t="s">
        <v>361</v>
      </c>
    </row>
    <row r="64" customFormat="false" ht="12.75" hidden="true" customHeight="true" outlineLevel="1" collapsed="false">
      <c r="B64" s="271"/>
      <c r="C64" s="271"/>
      <c r="F64" s="307"/>
      <c r="G64" s="270"/>
    </row>
    <row r="65" customFormat="false" ht="24" hidden="true" customHeight="true" outlineLevel="1" collapsed="false">
      <c r="B65" s="277" t="s">
        <v>436</v>
      </c>
      <c r="C65" s="277"/>
      <c r="F65" s="307"/>
      <c r="G65" s="270" t="s">
        <v>363</v>
      </c>
    </row>
    <row r="66" customFormat="false" ht="12" hidden="true" customHeight="false" outlineLevel="1" collapsed="false">
      <c r="B66" s="271"/>
      <c r="C66" s="271"/>
      <c r="F66" s="307"/>
      <c r="G66" s="257"/>
    </row>
    <row r="67" customFormat="false" ht="20.25" hidden="true" customHeight="true" outlineLevel="1" collapsed="false">
      <c r="B67" s="277" t="s">
        <v>437</v>
      </c>
      <c r="C67" s="277"/>
      <c r="F67" s="307"/>
      <c r="G67" s="270" t="s">
        <v>438</v>
      </c>
    </row>
    <row r="68" customFormat="false" ht="12.75" hidden="false" customHeight="false" outlineLevel="0" collapsed="false">
      <c r="B68" s="211" t="s">
        <v>270</v>
      </c>
      <c r="F68" s="307"/>
      <c r="G68" s="257"/>
    </row>
    <row r="69" customFormat="false" ht="12.75" hidden="false" customHeight="false" outlineLevel="0" collapsed="false">
      <c r="B69" s="281"/>
      <c r="F69" s="307"/>
      <c r="G69" s="257"/>
    </row>
    <row r="70" customFormat="false" ht="12.75" hidden="false" customHeight="false" outlineLevel="0" collapsed="false">
      <c r="B70" s="211" t="s">
        <v>275</v>
      </c>
      <c r="F70" s="307"/>
      <c r="G70" s="257"/>
    </row>
    <row r="71" customFormat="false" ht="12.75" hidden="false" customHeight="false" outlineLevel="0" collapsed="false">
      <c r="B71" s="203"/>
      <c r="F71" s="307"/>
      <c r="G71" s="257"/>
    </row>
    <row r="72" customFormat="false" ht="12.75" hidden="false" customHeight="false" outlineLevel="0" collapsed="false">
      <c r="B72" s="211" t="s">
        <v>276</v>
      </c>
      <c r="F72" s="307"/>
      <c r="G72" s="257"/>
    </row>
    <row r="73" customFormat="false" ht="12.75" hidden="false" customHeight="false" outlineLevel="0" collapsed="false">
      <c r="B73" s="203"/>
      <c r="F73" s="307"/>
      <c r="G73" s="257"/>
    </row>
    <row r="74" customFormat="false" ht="12.75" hidden="false" customHeight="false" outlineLevel="0" collapsed="false">
      <c r="B74" s="211" t="s">
        <v>278</v>
      </c>
      <c r="F74" s="307"/>
      <c r="G74" s="257"/>
    </row>
    <row r="75" customFormat="false" ht="12.75" hidden="false" customHeight="false" outlineLevel="0" collapsed="false">
      <c r="B75" s="211"/>
      <c r="F75" s="307"/>
      <c r="G75" s="257"/>
    </row>
    <row r="76" customFormat="false" ht="12.75" hidden="false" customHeight="false" outlineLevel="0" collapsed="false">
      <c r="B76" s="211" t="s">
        <v>279</v>
      </c>
      <c r="F76" s="307"/>
      <c r="G76" s="257"/>
    </row>
    <row r="77" customFormat="false" ht="12" hidden="false" customHeight="false" outlineLevel="0" collapsed="false">
      <c r="F77" s="307"/>
      <c r="G77" s="257"/>
    </row>
    <row r="78" customFormat="false" ht="12" hidden="false" customHeight="false" outlineLevel="0" collapsed="false">
      <c r="F78" s="307"/>
      <c r="G78" s="257"/>
    </row>
    <row r="79" customFormat="false" ht="12" hidden="false" customHeight="false" outlineLevel="0" collapsed="false">
      <c r="F79" s="307"/>
      <c r="G79" s="257"/>
    </row>
    <row r="80" customFormat="false" ht="12" hidden="false" customHeight="false" outlineLevel="0" collapsed="false">
      <c r="F80" s="307"/>
      <c r="G80" s="257"/>
    </row>
    <row r="81" customFormat="false" ht="12" hidden="false" customHeight="false" outlineLevel="0" collapsed="false">
      <c r="F81" s="307"/>
      <c r="G81" s="257"/>
    </row>
    <row r="82" customFormat="false" ht="12" hidden="false" customHeight="false" outlineLevel="0" collapsed="false">
      <c r="F82" s="307"/>
      <c r="G82" s="257"/>
    </row>
    <row r="83" customFormat="false" ht="12" hidden="false" customHeight="false" outlineLevel="0" collapsed="false">
      <c r="F83" s="307"/>
      <c r="G83" s="257"/>
    </row>
    <row r="84" customFormat="false" ht="12" hidden="false" customHeight="false" outlineLevel="0" collapsed="false">
      <c r="F84" s="307"/>
      <c r="G84" s="257"/>
    </row>
    <row r="85" customFormat="false" ht="12" hidden="false" customHeight="false" outlineLevel="0" collapsed="false">
      <c r="F85" s="307"/>
      <c r="G85" s="257"/>
    </row>
    <row r="86" customFormat="false" ht="12" hidden="false" customHeight="false" outlineLevel="0" collapsed="false">
      <c r="F86" s="307"/>
      <c r="G86" s="257"/>
    </row>
    <row r="87" customFormat="false" ht="12" hidden="false" customHeight="false" outlineLevel="0" collapsed="false">
      <c r="C87" s="283"/>
      <c r="F87" s="307"/>
      <c r="G87" s="257"/>
    </row>
    <row r="88" customFormat="false" ht="12" hidden="false" customHeight="false" outlineLevel="0" collapsed="false">
      <c r="F88" s="307"/>
      <c r="G88" s="257"/>
    </row>
    <row r="89" customFormat="false" ht="12" hidden="false" customHeight="false" outlineLevel="0" collapsed="false">
      <c r="F89" s="307"/>
      <c r="G89" s="257"/>
    </row>
    <row r="90" customFormat="false" ht="12" hidden="false" customHeight="false" outlineLevel="0" collapsed="false">
      <c r="F90" s="307"/>
      <c r="G90" s="257"/>
    </row>
    <row r="91" customFormat="false" ht="12" hidden="false" customHeight="false" outlineLevel="0" collapsed="false">
      <c r="F91" s="307"/>
      <c r="G91" s="257"/>
    </row>
    <row r="92" customFormat="false" ht="12" hidden="false" customHeight="false" outlineLevel="0" collapsed="false">
      <c r="F92" s="307"/>
      <c r="G92" s="257"/>
    </row>
    <row r="93" customFormat="false" ht="12" hidden="false" customHeight="false" outlineLevel="0" collapsed="false">
      <c r="F93" s="307"/>
      <c r="G93" s="257"/>
    </row>
    <row r="94" customFormat="false" ht="12" hidden="false" customHeight="false" outlineLevel="0" collapsed="false">
      <c r="F94" s="307"/>
      <c r="G94" s="257"/>
    </row>
    <row r="95" customFormat="false" ht="12" hidden="false" customHeight="false" outlineLevel="0" collapsed="false">
      <c r="F95" s="307"/>
      <c r="G95" s="257"/>
    </row>
    <row r="96" customFormat="false" ht="12" hidden="false" customHeight="false" outlineLevel="0" collapsed="false">
      <c r="F96" s="307"/>
      <c r="G96" s="257"/>
    </row>
    <row r="97" customFormat="false" ht="12" hidden="false" customHeight="false" outlineLevel="0" collapsed="false">
      <c r="F97" s="307"/>
      <c r="G97" s="257"/>
    </row>
    <row r="98" customFormat="false" ht="12" hidden="false" customHeight="false" outlineLevel="0" collapsed="false">
      <c r="F98" s="307"/>
      <c r="G98" s="257"/>
    </row>
    <row r="99" customFormat="false" ht="12" hidden="false" customHeight="false" outlineLevel="0" collapsed="false">
      <c r="F99" s="307"/>
      <c r="G99" s="257"/>
    </row>
    <row r="100" customFormat="false" ht="12" hidden="false" customHeight="false" outlineLevel="0" collapsed="false">
      <c r="F100" s="307"/>
      <c r="G100" s="257"/>
    </row>
    <row r="101" customFormat="false" ht="12" hidden="false" customHeight="false" outlineLevel="0" collapsed="false">
      <c r="F101" s="307"/>
      <c r="G101" s="257"/>
    </row>
    <row r="102" customFormat="false" ht="12" hidden="false" customHeight="false" outlineLevel="0" collapsed="false">
      <c r="F102" s="307"/>
      <c r="G102" s="257"/>
    </row>
    <row r="103" customFormat="false" ht="12" hidden="false" customHeight="false" outlineLevel="0" collapsed="false">
      <c r="F103" s="307"/>
      <c r="G103" s="257"/>
    </row>
    <row r="104" customFormat="false" ht="12" hidden="false" customHeight="false" outlineLevel="0" collapsed="false">
      <c r="F104" s="307"/>
      <c r="G104" s="257"/>
    </row>
    <row r="105" customFormat="false" ht="12" hidden="false" customHeight="false" outlineLevel="0" collapsed="false">
      <c r="F105" s="307"/>
      <c r="G105" s="257"/>
    </row>
    <row r="106" customFormat="false" ht="12" hidden="false" customHeight="false" outlineLevel="0" collapsed="false">
      <c r="F106" s="307"/>
      <c r="G106" s="263"/>
    </row>
    <row r="107" customFormat="false" ht="12" hidden="false" customHeight="false" outlineLevel="0" collapsed="false">
      <c r="F107" s="307"/>
      <c r="G107" s="263"/>
    </row>
    <row r="108" customFormat="false" ht="12" hidden="false" customHeight="false" outlineLevel="0" collapsed="false">
      <c r="F108" s="307"/>
      <c r="G108" s="263"/>
    </row>
    <row r="109" customFormat="false" ht="12" hidden="false" customHeight="false" outlineLevel="0" collapsed="false">
      <c r="F109" s="307"/>
      <c r="G109" s="263"/>
    </row>
    <row r="110" customFormat="false" ht="12" hidden="false" customHeight="false" outlineLevel="0" collapsed="false">
      <c r="F110" s="307"/>
      <c r="G110" s="263"/>
    </row>
    <row r="111" customFormat="false" ht="12" hidden="false" customHeight="false" outlineLevel="0" collapsed="false">
      <c r="F111" s="307"/>
      <c r="G111" s="263"/>
    </row>
    <row r="112" customFormat="false" ht="12" hidden="false" customHeight="false" outlineLevel="0" collapsed="false">
      <c r="F112" s="307"/>
      <c r="G112" s="263"/>
    </row>
  </sheetData>
  <mergeCells count="30">
    <mergeCell ref="H1:I1"/>
    <mergeCell ref="H2:I2"/>
    <mergeCell ref="H3:I3"/>
    <mergeCell ref="H4:I4"/>
    <mergeCell ref="B7:G7"/>
    <mergeCell ref="B8:G8"/>
    <mergeCell ref="B9:G9"/>
    <mergeCell ref="B10:G10"/>
    <mergeCell ref="B11:G11"/>
    <mergeCell ref="B20:C21"/>
    <mergeCell ref="D20:D21"/>
    <mergeCell ref="E20:E21"/>
    <mergeCell ref="F20:F21"/>
    <mergeCell ref="G20:G21"/>
    <mergeCell ref="H20:H21"/>
    <mergeCell ref="I20:I21"/>
    <mergeCell ref="B25:C25"/>
    <mergeCell ref="B26:C26"/>
    <mergeCell ref="B27:C27"/>
    <mergeCell ref="B30:C30"/>
    <mergeCell ref="B31:C31"/>
    <mergeCell ref="B33:C33"/>
    <mergeCell ref="B35:C35"/>
    <mergeCell ref="B37:C37"/>
    <mergeCell ref="B40:C40"/>
    <mergeCell ref="B42:C42"/>
    <mergeCell ref="B44:C44"/>
    <mergeCell ref="B60:C60"/>
    <mergeCell ref="B65:C65"/>
    <mergeCell ref="B67:C67"/>
  </mergeCells>
  <printOptions headings="false" gridLines="false" gridLinesSet="true" horizontalCentered="false" verticalCentered="false"/>
  <pageMargins left="1.18125" right="0.157638888888889"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5&amp;P&amp;N&amp;A</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B1:M117"/>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8" activeCellId="0" sqref="B8:G8"/>
    </sheetView>
  </sheetViews>
  <sheetFormatPr defaultColWidth="9.28125" defaultRowHeight="12" zeroHeight="false" outlineLevelRow="1" outlineLevelCol="0"/>
  <cols>
    <col collapsed="false" customWidth="true" hidden="false" outlineLevel="0" max="1" min="1" style="232" width="2.7"/>
    <col collapsed="false" customWidth="true" hidden="false" outlineLevel="0" max="2" min="2" style="232" width="22.28"/>
    <col collapsed="false" customWidth="true" hidden="false" outlineLevel="0" max="3" min="3" style="232" width="35.28"/>
    <col collapsed="false" customWidth="true" hidden="false" outlineLevel="0" max="4" min="4" style="232" width="11.28"/>
    <col collapsed="false" customWidth="true" hidden="true" outlineLevel="0" max="5" min="5" style="232" width="10.71"/>
    <col collapsed="false" customWidth="true" hidden="false" outlineLevel="0" max="6" min="6" style="233" width="14.7"/>
    <col collapsed="false" customWidth="true" hidden="false" outlineLevel="0" max="9" min="7" style="232" width="14.7"/>
    <col collapsed="false" customWidth="false" hidden="false" outlineLevel="0" max="257" min="10" style="232" width="9.28"/>
  </cols>
  <sheetData>
    <row r="1" customFormat="false" ht="12" hidden="false" customHeight="true" outlineLevel="0" collapsed="false">
      <c r="F1" s="232"/>
      <c r="H1" s="234" t="s">
        <v>211</v>
      </c>
      <c r="I1" s="234"/>
      <c r="K1" s="334"/>
      <c r="L1" s="334"/>
      <c r="M1" s="334"/>
    </row>
    <row r="2" customFormat="false" ht="12" hidden="false" customHeight="true" outlineLevel="0" collapsed="false">
      <c r="B2" s="335"/>
      <c r="C2" s="335"/>
      <c r="D2" s="335"/>
      <c r="E2" s="335"/>
      <c r="F2" s="335"/>
      <c r="G2" s="335"/>
      <c r="H2" s="236" t="s">
        <v>319</v>
      </c>
      <c r="I2" s="236"/>
      <c r="J2" s="237"/>
      <c r="K2" s="336"/>
      <c r="L2" s="334"/>
      <c r="M2" s="334"/>
    </row>
    <row r="3" customFormat="false" ht="12" hidden="false" customHeight="true" outlineLevel="0" collapsed="false">
      <c r="B3" s="335"/>
      <c r="C3" s="335"/>
      <c r="D3" s="335"/>
      <c r="E3" s="335"/>
      <c r="F3" s="335"/>
      <c r="G3" s="335"/>
      <c r="H3" s="236" t="s">
        <v>255</v>
      </c>
      <c r="I3" s="236"/>
      <c r="J3" s="237"/>
    </row>
    <row r="4" customFormat="false" ht="12" hidden="false" customHeight="true" outlineLevel="0" collapsed="false">
      <c r="B4" s="335"/>
      <c r="C4" s="335"/>
      <c r="D4" s="335"/>
      <c r="E4" s="335"/>
      <c r="F4" s="335"/>
      <c r="G4" s="335"/>
      <c r="H4" s="236" t="s">
        <v>320</v>
      </c>
      <c r="I4" s="236"/>
      <c r="J4" s="237"/>
    </row>
    <row r="5" customFormat="false" ht="12" hidden="false" customHeight="false" outlineLevel="0" collapsed="false">
      <c r="B5" s="335"/>
      <c r="C5" s="335"/>
      <c r="D5" s="335"/>
      <c r="E5" s="335"/>
      <c r="F5" s="237"/>
      <c r="G5" s="237"/>
    </row>
    <row r="6" customFormat="false" ht="12" hidden="false" customHeight="false" outlineLevel="0" collapsed="false">
      <c r="B6" s="335"/>
      <c r="C6" s="335"/>
      <c r="D6" s="335"/>
      <c r="E6" s="335"/>
      <c r="F6" s="237"/>
      <c r="G6" s="237"/>
    </row>
    <row r="7" customFormat="false" ht="12" hidden="false" customHeight="false" outlineLevel="0" collapsed="false">
      <c r="B7" s="234"/>
      <c r="C7" s="234"/>
      <c r="D7" s="234"/>
      <c r="E7" s="234"/>
      <c r="F7" s="234"/>
      <c r="G7" s="234"/>
    </row>
    <row r="8" customFormat="false" ht="12" hidden="false" customHeight="true" outlineLevel="0" collapsed="false">
      <c r="B8" s="234" t="s">
        <v>298</v>
      </c>
      <c r="C8" s="234"/>
      <c r="D8" s="234"/>
      <c r="E8" s="234"/>
      <c r="F8" s="234"/>
      <c r="G8" s="234"/>
    </row>
    <row r="9" customFormat="false" ht="12" hidden="false" customHeight="true" outlineLevel="0" collapsed="false">
      <c r="B9" s="337" t="s">
        <v>321</v>
      </c>
      <c r="C9" s="337"/>
      <c r="D9" s="337"/>
      <c r="E9" s="337"/>
      <c r="F9" s="337"/>
      <c r="G9" s="337"/>
    </row>
    <row r="10" customFormat="false" ht="12" hidden="false" customHeight="true" outlineLevel="0" collapsed="false">
      <c r="B10" s="337" t="s">
        <v>439</v>
      </c>
      <c r="C10" s="337"/>
      <c r="D10" s="337"/>
      <c r="E10" s="337"/>
      <c r="F10" s="337"/>
      <c r="G10" s="337"/>
    </row>
    <row r="11" customFormat="false" ht="12" hidden="false" customHeight="true" outlineLevel="0" collapsed="false">
      <c r="B11" s="240" t="s">
        <v>440</v>
      </c>
      <c r="C11" s="240"/>
      <c r="D11" s="240"/>
      <c r="E11" s="240"/>
      <c r="F11" s="240"/>
      <c r="G11" s="240"/>
    </row>
    <row r="12" customFormat="false" ht="12" hidden="false" customHeight="false" outlineLevel="0" collapsed="false">
      <c r="B12" s="338"/>
      <c r="C12" s="338"/>
      <c r="D12" s="338"/>
      <c r="E12" s="338"/>
      <c r="F12" s="338"/>
      <c r="G12" s="338"/>
    </row>
    <row r="13" customFormat="false" ht="12" hidden="false" customHeight="false" outlineLevel="0" collapsed="false">
      <c r="B13" s="235"/>
      <c r="C13" s="235"/>
      <c r="D13" s="235"/>
      <c r="E13" s="235"/>
      <c r="F13" s="235"/>
      <c r="G13" s="235"/>
      <c r="H13" s="235"/>
      <c r="I13" s="242" t="s">
        <v>262</v>
      </c>
    </row>
    <row r="14" customFormat="false" ht="12" hidden="false" customHeight="false" outlineLevel="0" collapsed="false">
      <c r="B14" s="243" t="s">
        <v>324</v>
      </c>
      <c r="C14" s="244" t="s">
        <v>441</v>
      </c>
      <c r="D14" s="245"/>
      <c r="E14" s="245"/>
      <c r="F14" s="245"/>
      <c r="G14" s="245"/>
      <c r="H14" s="245"/>
      <c r="I14" s="242" t="n">
        <v>125</v>
      </c>
    </row>
    <row r="15" customFormat="false" ht="12" hidden="false" customHeight="false" outlineLevel="0" collapsed="false">
      <c r="B15" s="246" t="s">
        <v>442</v>
      </c>
      <c r="C15" s="244" t="s">
        <v>443</v>
      </c>
      <c r="D15" s="245"/>
      <c r="E15" s="245"/>
      <c r="F15" s="245"/>
      <c r="G15" s="245"/>
      <c r="H15" s="245"/>
      <c r="I15" s="242" t="n">
        <v>11</v>
      </c>
    </row>
    <row r="16" customFormat="false" ht="12" hidden="false" customHeight="false" outlineLevel="0" collapsed="false">
      <c r="B16" s="243" t="s">
        <v>401</v>
      </c>
      <c r="C16" s="244" t="s">
        <v>444</v>
      </c>
      <c r="D16" s="245"/>
      <c r="E16" s="245"/>
      <c r="F16" s="245"/>
      <c r="G16" s="245"/>
      <c r="H16" s="245"/>
      <c r="I16" s="242" t="n">
        <v>1</v>
      </c>
    </row>
    <row r="17" customFormat="false" ht="12" hidden="false" customHeight="false" outlineLevel="0" collapsed="false">
      <c r="B17" s="243" t="s">
        <v>330</v>
      </c>
      <c r="C17" s="339" t="s">
        <v>445</v>
      </c>
      <c r="D17" s="245"/>
      <c r="E17" s="245"/>
      <c r="F17" s="245"/>
      <c r="G17" s="245"/>
      <c r="H17" s="245"/>
      <c r="I17" s="242" t="n">
        <v>159</v>
      </c>
    </row>
    <row r="18" customFormat="false" ht="12" hidden="false" customHeight="false" outlineLevel="0" collapsed="false">
      <c r="B18" s="340"/>
      <c r="C18" s="340"/>
      <c r="D18" s="338"/>
      <c r="E18" s="338"/>
      <c r="F18" s="338"/>
      <c r="G18" s="338"/>
    </row>
    <row r="19" customFormat="false" ht="12" hidden="false" customHeight="false" outlineLevel="0" collapsed="false">
      <c r="B19" s="338"/>
      <c r="C19" s="338"/>
      <c r="D19" s="338"/>
      <c r="E19" s="338"/>
      <c r="F19" s="338"/>
      <c r="G19" s="338"/>
    </row>
    <row r="20" customFormat="false" ht="12.75" hidden="false" customHeight="true" outlineLevel="0" collapsed="false">
      <c r="B20" s="335"/>
      <c r="C20" s="335"/>
      <c r="D20" s="335"/>
      <c r="E20" s="335"/>
      <c r="F20" s="336"/>
      <c r="G20" s="335"/>
      <c r="H20" s="238"/>
      <c r="I20" s="238" t="s">
        <v>302</v>
      </c>
    </row>
    <row r="21" customFormat="false" ht="12" hidden="false" customHeight="true" outlineLevel="0" collapsed="false">
      <c r="B21" s="248" t="s">
        <v>261</v>
      </c>
      <c r="C21" s="248"/>
      <c r="D21" s="249" t="s">
        <v>332</v>
      </c>
      <c r="E21" s="250" t="s">
        <v>333</v>
      </c>
      <c r="F21" s="251" t="s">
        <v>264</v>
      </c>
      <c r="G21" s="251" t="s">
        <v>265</v>
      </c>
      <c r="H21" s="252" t="s">
        <v>334</v>
      </c>
      <c r="I21" s="252" t="s">
        <v>297</v>
      </c>
    </row>
    <row r="22" customFormat="false" ht="27" hidden="false" customHeight="true" outlineLevel="0" collapsed="false">
      <c r="B22" s="248"/>
      <c r="C22" s="248"/>
      <c r="D22" s="249"/>
      <c r="E22" s="250"/>
      <c r="F22" s="251"/>
      <c r="G22" s="251"/>
      <c r="H22" s="252"/>
      <c r="I22" s="252"/>
    </row>
    <row r="23" customFormat="false" ht="9" hidden="true" customHeight="true" outlineLevel="1" collapsed="false">
      <c r="B23" s="262"/>
      <c r="C23" s="262"/>
      <c r="D23" s="335"/>
      <c r="E23" s="335"/>
      <c r="F23" s="341"/>
      <c r="G23" s="342"/>
    </row>
    <row r="24" customFormat="false" ht="12.75" hidden="true" customHeight="true" outlineLevel="1" collapsed="false">
      <c r="B24" s="261" t="s">
        <v>335</v>
      </c>
      <c r="C24" s="262"/>
      <c r="D24" s="335"/>
      <c r="E24" s="343" t="e">
        <f aca="false">#REF!+#REF!</f>
        <v>#REF!</v>
      </c>
      <c r="F24" s="329" t="e">
        <f aca="false">#REF!+#REF!</f>
        <v>#REF!</v>
      </c>
      <c r="G24" s="329" t="e">
        <f aca="false">#REF!+#REF!</f>
        <v>#REF!</v>
      </c>
    </row>
    <row r="25" customFormat="false" ht="12.75" hidden="true" customHeight="true" outlineLevel="1" collapsed="false">
      <c r="B25" s="262" t="s">
        <v>336</v>
      </c>
      <c r="C25" s="262"/>
      <c r="D25" s="335"/>
      <c r="E25" s="343"/>
      <c r="F25" s="329"/>
      <c r="G25" s="329"/>
    </row>
    <row r="26" customFormat="false" ht="28.15" hidden="true" customHeight="true" outlineLevel="1" collapsed="false">
      <c r="B26" s="330" t="s">
        <v>446</v>
      </c>
      <c r="C26" s="330"/>
      <c r="D26" s="334" t="n">
        <v>1</v>
      </c>
      <c r="E26" s="343" t="n">
        <v>3000</v>
      </c>
      <c r="F26" s="329" t="n">
        <v>3000</v>
      </c>
      <c r="G26" s="329" t="n">
        <v>1007.5</v>
      </c>
    </row>
    <row r="27" customFormat="false" ht="12.75" hidden="true" customHeight="true" outlineLevel="1" collapsed="false">
      <c r="B27" s="344"/>
      <c r="C27" s="344"/>
      <c r="D27" s="335"/>
      <c r="E27" s="343"/>
      <c r="F27" s="329"/>
      <c r="G27" s="329"/>
    </row>
    <row r="28" customFormat="false" ht="12.75" hidden="true" customHeight="true" outlineLevel="1" collapsed="false">
      <c r="B28" s="261" t="s">
        <v>407</v>
      </c>
      <c r="C28" s="262"/>
      <c r="D28" s="335"/>
      <c r="E28" s="343" t="n">
        <f aca="false">SUM(E32:E34)</f>
        <v>2848</v>
      </c>
      <c r="F28" s="329" t="n">
        <f aca="false">SUM(F32:F34)</f>
        <v>2872</v>
      </c>
      <c r="G28" s="329"/>
    </row>
    <row r="29" customFormat="false" ht="12" hidden="true" customHeight="false" outlineLevel="1" collapsed="false">
      <c r="B29" s="262"/>
      <c r="C29" s="262"/>
      <c r="D29" s="335"/>
      <c r="E29" s="343"/>
      <c r="F29" s="329"/>
      <c r="G29" s="329"/>
    </row>
    <row r="30" customFormat="false" ht="12" hidden="true" customHeight="false" outlineLevel="1" collapsed="false">
      <c r="B30" s="262"/>
      <c r="C30" s="262"/>
      <c r="D30" s="335"/>
      <c r="E30" s="343"/>
      <c r="F30" s="329"/>
      <c r="G30" s="329"/>
    </row>
    <row r="31" customFormat="false" ht="12" hidden="true" customHeight="true" outlineLevel="1" collapsed="false">
      <c r="B31" s="305" t="s">
        <v>447</v>
      </c>
      <c r="C31" s="305"/>
      <c r="D31" s="334" t="n">
        <v>1</v>
      </c>
      <c r="E31" s="343"/>
      <c r="F31" s="329"/>
      <c r="G31" s="329"/>
    </row>
    <row r="32" customFormat="false" ht="35.25" hidden="true" customHeight="true" outlineLevel="1" collapsed="false">
      <c r="B32" s="305" t="s">
        <v>448</v>
      </c>
      <c r="C32" s="305"/>
      <c r="D32" s="334" t="n">
        <v>2</v>
      </c>
      <c r="E32" s="343" t="n">
        <v>645</v>
      </c>
      <c r="F32" s="329" t="n">
        <v>669</v>
      </c>
      <c r="G32" s="329"/>
    </row>
    <row r="33" customFormat="false" ht="42" hidden="true" customHeight="true" outlineLevel="1" collapsed="false">
      <c r="B33" s="305" t="s">
        <v>449</v>
      </c>
      <c r="C33" s="305"/>
      <c r="D33" s="334" t="n">
        <v>3</v>
      </c>
      <c r="E33" s="343" t="n">
        <v>958</v>
      </c>
      <c r="F33" s="329" t="n">
        <v>958</v>
      </c>
      <c r="G33" s="329"/>
    </row>
    <row r="34" customFormat="false" ht="52.5" hidden="true" customHeight="true" outlineLevel="1" collapsed="false">
      <c r="B34" s="305" t="s">
        <v>450</v>
      </c>
      <c r="C34" s="305"/>
      <c r="D34" s="334" t="n">
        <v>4</v>
      </c>
      <c r="E34" s="343" t="n">
        <v>1245</v>
      </c>
      <c r="F34" s="329" t="n">
        <v>1245</v>
      </c>
      <c r="G34" s="329"/>
    </row>
    <row r="35" customFormat="false" ht="13.9" hidden="true" customHeight="true" outlineLevel="1" collapsed="false">
      <c r="B35" s="262"/>
      <c r="C35" s="262"/>
      <c r="D35" s="335"/>
      <c r="E35" s="335"/>
      <c r="F35" s="329"/>
      <c r="G35" s="329"/>
    </row>
    <row r="36" customFormat="false" ht="13.9" hidden="true" customHeight="true" outlineLevel="1" collapsed="false">
      <c r="B36" s="289" t="s">
        <v>348</v>
      </c>
      <c r="C36" s="289"/>
      <c r="D36" s="335"/>
      <c r="E36" s="335"/>
      <c r="F36" s="329"/>
      <c r="G36" s="329"/>
    </row>
    <row r="37" customFormat="false" ht="13.9" hidden="true" customHeight="true" outlineLevel="1" collapsed="false">
      <c r="B37" s="266"/>
      <c r="C37" s="266"/>
      <c r="D37" s="335"/>
      <c r="E37" s="335"/>
      <c r="F37" s="329"/>
      <c r="G37" s="329"/>
    </row>
    <row r="38" customFormat="false" ht="13.9" hidden="true" customHeight="true" outlineLevel="1" collapsed="false">
      <c r="B38" s="289" t="s">
        <v>278</v>
      </c>
      <c r="C38" s="289"/>
      <c r="D38" s="335"/>
      <c r="E38" s="335"/>
      <c r="F38" s="329"/>
      <c r="G38" s="329"/>
    </row>
    <row r="39" customFormat="false" ht="12" hidden="true" customHeight="false" outlineLevel="1" collapsed="false">
      <c r="B39" s="265"/>
      <c r="C39" s="265"/>
      <c r="D39" s="335"/>
      <c r="E39" s="335"/>
      <c r="F39" s="329"/>
      <c r="G39" s="329"/>
    </row>
    <row r="40" customFormat="false" ht="12" hidden="true" customHeight="true" outlineLevel="1" collapsed="false">
      <c r="B40" s="289" t="s">
        <v>279</v>
      </c>
      <c r="C40" s="289"/>
      <c r="D40" s="335"/>
      <c r="E40" s="335"/>
      <c r="F40" s="329"/>
      <c r="G40" s="329"/>
    </row>
    <row r="41" customFormat="false" ht="12" hidden="true" customHeight="false" outlineLevel="1" collapsed="false">
      <c r="B41" s="345"/>
      <c r="C41" s="345"/>
      <c r="D41" s="335"/>
      <c r="E41" s="335"/>
      <c r="F41" s="329"/>
      <c r="G41" s="329"/>
    </row>
    <row r="42" customFormat="false" ht="12" hidden="true" customHeight="false" outlineLevel="1" collapsed="false">
      <c r="B42" s="345"/>
      <c r="C42" s="345"/>
      <c r="D42" s="335"/>
      <c r="E42" s="335"/>
      <c r="F42" s="329"/>
      <c r="G42" s="329"/>
    </row>
    <row r="43" customFormat="false" ht="12" hidden="true" customHeight="false" outlineLevel="1" collapsed="false">
      <c r="B43" s="345"/>
      <c r="C43" s="345"/>
      <c r="D43" s="335"/>
      <c r="E43" s="335"/>
      <c r="F43" s="329"/>
      <c r="G43" s="329"/>
    </row>
    <row r="44" customFormat="false" ht="12" hidden="true" customHeight="false" outlineLevel="1" collapsed="false">
      <c r="B44" s="345"/>
      <c r="C44" s="345"/>
      <c r="D44" s="335"/>
      <c r="E44" s="335"/>
      <c r="F44" s="329"/>
      <c r="G44" s="329"/>
    </row>
    <row r="45" customFormat="false" ht="12" hidden="true" customHeight="false" outlineLevel="1" collapsed="false">
      <c r="B45" s="345"/>
      <c r="C45" s="345"/>
      <c r="D45" s="335"/>
      <c r="E45" s="335"/>
      <c r="F45" s="329"/>
      <c r="G45" s="329"/>
    </row>
    <row r="46" customFormat="false" ht="12" hidden="true" customHeight="false" outlineLevel="1" collapsed="false">
      <c r="B46" s="345"/>
      <c r="C46" s="345"/>
      <c r="D46" s="335"/>
      <c r="E46" s="335"/>
      <c r="F46" s="329"/>
      <c r="G46" s="329"/>
    </row>
    <row r="47" customFormat="false" ht="12" hidden="true" customHeight="false" outlineLevel="1" collapsed="false">
      <c r="B47" s="345"/>
      <c r="C47" s="345"/>
      <c r="D47" s="335"/>
      <c r="E47" s="335"/>
      <c r="F47" s="329"/>
      <c r="G47" s="329"/>
    </row>
    <row r="48" customFormat="false" ht="12" hidden="true" customHeight="false" outlineLevel="1" collapsed="false">
      <c r="B48" s="345"/>
      <c r="C48" s="345"/>
      <c r="D48" s="335"/>
      <c r="E48" s="335"/>
      <c r="F48" s="329"/>
      <c r="G48" s="329"/>
    </row>
    <row r="49" customFormat="false" ht="12" hidden="true" customHeight="false" outlineLevel="1" collapsed="false">
      <c r="B49" s="345"/>
      <c r="C49" s="345"/>
      <c r="D49" s="335"/>
      <c r="E49" s="335"/>
      <c r="F49" s="329"/>
      <c r="G49" s="329"/>
    </row>
    <row r="50" customFormat="false" ht="12" hidden="true" customHeight="false" outlineLevel="1" collapsed="false">
      <c r="B50" s="262"/>
      <c r="C50" s="262"/>
      <c r="D50" s="335"/>
      <c r="E50" s="335"/>
      <c r="F50" s="329"/>
      <c r="G50" s="329"/>
    </row>
    <row r="51" customFormat="false" ht="12" hidden="true" customHeight="false" outlineLevel="1" collapsed="false">
      <c r="B51" s="262"/>
      <c r="C51" s="262"/>
      <c r="D51" s="335"/>
      <c r="E51" s="335"/>
      <c r="F51" s="329"/>
      <c r="G51" s="329"/>
    </row>
    <row r="52" customFormat="false" ht="12" hidden="true" customHeight="false" outlineLevel="1" collapsed="false">
      <c r="B52" s="271"/>
      <c r="C52" s="271"/>
      <c r="F52" s="257"/>
      <c r="G52" s="257"/>
    </row>
    <row r="53" customFormat="false" ht="12" hidden="true" customHeight="false" outlineLevel="1" collapsed="false">
      <c r="B53" s="269" t="s">
        <v>353</v>
      </c>
      <c r="C53" s="269"/>
      <c r="D53" s="239"/>
      <c r="E53" s="239"/>
      <c r="F53" s="257"/>
      <c r="G53" s="270" t="s">
        <v>354</v>
      </c>
    </row>
    <row r="54" customFormat="false" ht="12" hidden="true" customHeight="false" outlineLevel="1" collapsed="false">
      <c r="B54" s="269"/>
      <c r="C54" s="269"/>
      <c r="D54" s="239"/>
      <c r="E54" s="239"/>
      <c r="F54" s="257"/>
      <c r="G54" s="270"/>
    </row>
    <row r="55" customFormat="false" ht="12" hidden="true" customHeight="false" outlineLevel="1" collapsed="false">
      <c r="B55" s="269" t="s">
        <v>355</v>
      </c>
      <c r="C55" s="269"/>
      <c r="D55" s="239"/>
      <c r="E55" s="239"/>
      <c r="F55" s="257"/>
      <c r="G55" s="270" t="s">
        <v>356</v>
      </c>
    </row>
    <row r="56" customFormat="false" ht="12" hidden="true" customHeight="false" outlineLevel="1" collapsed="false">
      <c r="B56" s="269"/>
      <c r="C56" s="269"/>
      <c r="D56" s="239"/>
      <c r="E56" s="239"/>
      <c r="F56" s="257"/>
      <c r="G56" s="270"/>
    </row>
    <row r="57" customFormat="false" ht="12" hidden="true" customHeight="false" outlineLevel="1" collapsed="false">
      <c r="B57" s="271" t="s">
        <v>357</v>
      </c>
      <c r="C57" s="269"/>
      <c r="D57" s="239"/>
      <c r="E57" s="239"/>
      <c r="F57" s="257"/>
      <c r="G57" s="270" t="s">
        <v>358</v>
      </c>
    </row>
    <row r="58" customFormat="false" ht="12" hidden="true" customHeight="false" outlineLevel="1" collapsed="false">
      <c r="B58" s="269"/>
      <c r="C58" s="269"/>
      <c r="D58" s="239"/>
      <c r="E58" s="239"/>
      <c r="F58" s="257"/>
      <c r="G58" s="270"/>
    </row>
    <row r="59" customFormat="false" ht="12" hidden="true" customHeight="false" outlineLevel="1" collapsed="false">
      <c r="B59" s="271" t="s">
        <v>359</v>
      </c>
      <c r="C59" s="269"/>
      <c r="D59" s="239"/>
      <c r="E59" s="239"/>
      <c r="F59" s="257"/>
      <c r="G59" s="270" t="s">
        <v>360</v>
      </c>
    </row>
    <row r="60" customFormat="false" ht="12" hidden="true" customHeight="false" outlineLevel="1" collapsed="false">
      <c r="B60" s="269"/>
      <c r="C60" s="269"/>
      <c r="D60" s="239"/>
      <c r="E60" s="239"/>
      <c r="F60" s="257"/>
      <c r="G60" s="270"/>
    </row>
    <row r="61" customFormat="false" ht="12" hidden="true" customHeight="false" outlineLevel="1" collapsed="false">
      <c r="B61" s="272" t="s">
        <v>288</v>
      </c>
      <c r="C61" s="273"/>
      <c r="D61" s="274"/>
      <c r="E61" s="274"/>
      <c r="F61" s="275"/>
      <c r="G61" s="276" t="s">
        <v>361</v>
      </c>
    </row>
    <row r="62" customFormat="false" ht="12" hidden="true" customHeight="false" outlineLevel="1" collapsed="false">
      <c r="B62" s="269"/>
      <c r="C62" s="269"/>
      <c r="D62" s="239"/>
      <c r="E62" s="256"/>
      <c r="F62" s="257"/>
      <c r="G62" s="270"/>
    </row>
    <row r="63" customFormat="false" ht="27" hidden="true" customHeight="true" outlineLevel="1" collapsed="false">
      <c r="B63" s="277" t="s">
        <v>362</v>
      </c>
      <c r="C63" s="277"/>
      <c r="D63" s="278"/>
      <c r="E63" s="278"/>
      <c r="F63" s="280"/>
      <c r="G63" s="270" t="s">
        <v>363</v>
      </c>
    </row>
    <row r="64" customFormat="false" ht="15" hidden="true" customHeight="true" outlineLevel="1" collapsed="false">
      <c r="B64" s="290"/>
      <c r="C64" s="290"/>
      <c r="D64" s="278"/>
      <c r="E64" s="278"/>
      <c r="F64" s="280"/>
      <c r="G64" s="270"/>
    </row>
    <row r="65" customFormat="false" ht="12" hidden="true" customHeight="false" outlineLevel="1" collapsed="false">
      <c r="B65" s="271" t="s">
        <v>451</v>
      </c>
      <c r="F65" s="257"/>
      <c r="G65" s="270" t="s">
        <v>452</v>
      </c>
    </row>
    <row r="66" customFormat="false" ht="12" hidden="false" customHeight="false" outlineLevel="0" collapsed="false">
      <c r="F66" s="257"/>
      <c r="G66" s="257"/>
    </row>
    <row r="67" customFormat="false" ht="12.75" hidden="false" customHeight="false" outlineLevel="0" collapsed="false">
      <c r="B67" s="211" t="s">
        <v>270</v>
      </c>
      <c r="F67" s="257"/>
      <c r="G67" s="257"/>
    </row>
    <row r="68" customFormat="false" ht="12.75" hidden="false" customHeight="false" outlineLevel="0" collapsed="false">
      <c r="B68" s="281"/>
      <c r="F68" s="257"/>
      <c r="G68" s="257"/>
    </row>
    <row r="69" customFormat="false" ht="12.75" hidden="false" customHeight="false" outlineLevel="0" collapsed="false">
      <c r="B69" s="211" t="s">
        <v>275</v>
      </c>
      <c r="F69" s="257"/>
      <c r="G69" s="257"/>
    </row>
    <row r="70" customFormat="false" ht="12.75" hidden="false" customHeight="false" outlineLevel="0" collapsed="false">
      <c r="B70" s="203"/>
      <c r="F70" s="257"/>
      <c r="G70" s="257"/>
    </row>
    <row r="71" customFormat="false" ht="12.75" hidden="false" customHeight="false" outlineLevel="0" collapsed="false">
      <c r="B71" s="211" t="s">
        <v>276</v>
      </c>
      <c r="F71" s="257"/>
      <c r="G71" s="257"/>
    </row>
    <row r="72" customFormat="false" ht="12.75" hidden="false" customHeight="false" outlineLevel="0" collapsed="false">
      <c r="B72" s="203"/>
      <c r="F72" s="257"/>
      <c r="G72" s="257"/>
    </row>
    <row r="73" customFormat="false" ht="12.75" hidden="false" customHeight="false" outlineLevel="0" collapsed="false">
      <c r="B73" s="211" t="s">
        <v>278</v>
      </c>
      <c r="F73" s="257"/>
      <c r="G73" s="257"/>
    </row>
    <row r="74" customFormat="false" ht="12.75" hidden="false" customHeight="false" outlineLevel="0" collapsed="false">
      <c r="B74" s="211"/>
      <c r="F74" s="257"/>
      <c r="G74" s="257"/>
    </row>
    <row r="75" customFormat="false" ht="12.75" hidden="false" customHeight="false" outlineLevel="0" collapsed="false">
      <c r="B75" s="211" t="s">
        <v>279</v>
      </c>
      <c r="F75" s="257"/>
      <c r="G75" s="257"/>
    </row>
    <row r="76" customFormat="false" ht="12" hidden="false" customHeight="false" outlineLevel="0" collapsed="false">
      <c r="F76" s="257"/>
      <c r="G76" s="257"/>
    </row>
    <row r="77" customFormat="false" ht="12" hidden="false" customHeight="false" outlineLevel="0" collapsed="false">
      <c r="F77" s="257"/>
      <c r="G77" s="257"/>
    </row>
    <row r="78" customFormat="false" ht="12" hidden="false" customHeight="false" outlineLevel="0" collapsed="false">
      <c r="F78" s="257"/>
      <c r="G78" s="257"/>
    </row>
    <row r="79" customFormat="false" ht="12" hidden="false" customHeight="false" outlineLevel="0" collapsed="false">
      <c r="F79" s="257"/>
      <c r="G79" s="257"/>
    </row>
    <row r="80" customFormat="false" ht="12" hidden="false" customHeight="false" outlineLevel="0" collapsed="false">
      <c r="F80" s="257"/>
      <c r="G80" s="257"/>
    </row>
    <row r="81" customFormat="false" ht="12" hidden="false" customHeight="false" outlineLevel="0" collapsed="false">
      <c r="F81" s="257"/>
      <c r="G81" s="257"/>
    </row>
    <row r="82" customFormat="false" ht="12" hidden="false" customHeight="false" outlineLevel="0" collapsed="false">
      <c r="F82" s="257"/>
      <c r="G82" s="257"/>
    </row>
    <row r="83" customFormat="false" ht="12" hidden="false" customHeight="false" outlineLevel="0" collapsed="false">
      <c r="F83" s="257"/>
      <c r="G83" s="257"/>
    </row>
    <row r="84" customFormat="false" ht="12" hidden="false" customHeight="false" outlineLevel="0" collapsed="false">
      <c r="F84" s="257"/>
      <c r="G84" s="257"/>
    </row>
    <row r="85" customFormat="false" ht="12" hidden="false" customHeight="false" outlineLevel="0" collapsed="false">
      <c r="F85" s="257"/>
      <c r="G85" s="257"/>
    </row>
    <row r="86" customFormat="false" ht="12" hidden="false" customHeight="false" outlineLevel="0" collapsed="false">
      <c r="C86" s="283"/>
      <c r="F86" s="257"/>
      <c r="G86" s="257"/>
    </row>
    <row r="87" customFormat="false" ht="12" hidden="false" customHeight="false" outlineLevel="0" collapsed="false">
      <c r="F87" s="257"/>
      <c r="G87" s="257"/>
    </row>
    <row r="88" customFormat="false" ht="12" hidden="false" customHeight="false" outlineLevel="0" collapsed="false">
      <c r="F88" s="257"/>
      <c r="G88" s="257"/>
    </row>
    <row r="89" customFormat="false" ht="12" hidden="false" customHeight="false" outlineLevel="0" collapsed="false">
      <c r="F89" s="257"/>
      <c r="G89" s="257"/>
    </row>
    <row r="90" customFormat="false" ht="12" hidden="false" customHeight="false" outlineLevel="0" collapsed="false">
      <c r="F90" s="257"/>
      <c r="G90" s="257"/>
    </row>
    <row r="91" customFormat="false" ht="12" hidden="false" customHeight="false" outlineLevel="0" collapsed="false">
      <c r="F91" s="257"/>
      <c r="G91" s="257"/>
    </row>
    <row r="92" customFormat="false" ht="12" hidden="false" customHeight="false" outlineLevel="0" collapsed="false">
      <c r="F92" s="257"/>
      <c r="G92" s="257"/>
    </row>
    <row r="93" customFormat="false" ht="12" hidden="false" customHeight="false" outlineLevel="0" collapsed="false">
      <c r="F93" s="257"/>
      <c r="G93" s="257"/>
    </row>
    <row r="94" customFormat="false" ht="12" hidden="false" customHeight="false" outlineLevel="0" collapsed="false">
      <c r="F94" s="257"/>
      <c r="G94" s="257"/>
    </row>
    <row r="95" customFormat="false" ht="12" hidden="false" customHeight="false" outlineLevel="0" collapsed="false">
      <c r="F95" s="257"/>
      <c r="G95" s="257"/>
    </row>
    <row r="96" customFormat="false" ht="12" hidden="false" customHeight="false" outlineLevel="0" collapsed="false">
      <c r="F96" s="257"/>
      <c r="G96" s="257"/>
    </row>
    <row r="97" customFormat="false" ht="12" hidden="false" customHeight="false" outlineLevel="0" collapsed="false">
      <c r="F97" s="257"/>
      <c r="G97" s="257"/>
    </row>
    <row r="98" customFormat="false" ht="12" hidden="false" customHeight="false" outlineLevel="0" collapsed="false">
      <c r="F98" s="257"/>
      <c r="G98" s="257"/>
    </row>
    <row r="99" customFormat="false" ht="12" hidden="false" customHeight="false" outlineLevel="0" collapsed="false">
      <c r="F99" s="257"/>
      <c r="G99" s="257"/>
    </row>
    <row r="100" customFormat="false" ht="12" hidden="false" customHeight="false" outlineLevel="0" collapsed="false">
      <c r="F100" s="257"/>
      <c r="G100" s="257"/>
    </row>
    <row r="101" customFormat="false" ht="12" hidden="false" customHeight="false" outlineLevel="0" collapsed="false">
      <c r="F101" s="257"/>
      <c r="G101" s="257"/>
    </row>
    <row r="102" customFormat="false" ht="12" hidden="false" customHeight="false" outlineLevel="0" collapsed="false">
      <c r="F102" s="257"/>
      <c r="G102" s="257"/>
    </row>
    <row r="103" customFormat="false" ht="12" hidden="false" customHeight="false" outlineLevel="0" collapsed="false">
      <c r="F103" s="257"/>
      <c r="G103" s="257"/>
    </row>
    <row r="104" customFormat="false" ht="12" hidden="false" customHeight="false" outlineLevel="0" collapsed="false">
      <c r="F104" s="257"/>
      <c r="G104" s="257"/>
    </row>
    <row r="105" customFormat="false" ht="12" hidden="false" customHeight="false" outlineLevel="0" collapsed="false">
      <c r="F105" s="257"/>
      <c r="G105" s="257"/>
    </row>
    <row r="106" customFormat="false" ht="12" hidden="false" customHeight="false" outlineLevel="0" collapsed="false">
      <c r="F106" s="263"/>
      <c r="G106" s="263"/>
    </row>
    <row r="107" customFormat="false" ht="12" hidden="false" customHeight="false" outlineLevel="0" collapsed="false">
      <c r="F107" s="263"/>
      <c r="G107" s="263"/>
    </row>
    <row r="108" customFormat="false" ht="12" hidden="false" customHeight="false" outlineLevel="0" collapsed="false">
      <c r="F108" s="263"/>
      <c r="G108" s="263"/>
    </row>
    <row r="109" customFormat="false" ht="12" hidden="false" customHeight="false" outlineLevel="0" collapsed="false">
      <c r="F109" s="263"/>
      <c r="G109" s="263"/>
    </row>
    <row r="110" customFormat="false" ht="12" hidden="false" customHeight="false" outlineLevel="0" collapsed="false">
      <c r="F110" s="263"/>
      <c r="G110" s="263"/>
    </row>
    <row r="111" customFormat="false" ht="12" hidden="false" customHeight="false" outlineLevel="0" collapsed="false">
      <c r="F111" s="263"/>
      <c r="G111" s="263"/>
    </row>
    <row r="112" customFormat="false" ht="12" hidden="false" customHeight="false" outlineLevel="0" collapsed="false">
      <c r="F112" s="263"/>
      <c r="G112" s="263"/>
    </row>
    <row r="113" customFormat="false" ht="12" hidden="false" customHeight="false" outlineLevel="0" collapsed="false">
      <c r="F113" s="263"/>
      <c r="G113" s="263"/>
    </row>
    <row r="114" customFormat="false" ht="12" hidden="false" customHeight="false" outlineLevel="0" collapsed="false">
      <c r="F114" s="263"/>
      <c r="G114" s="263"/>
    </row>
    <row r="115" customFormat="false" ht="12" hidden="false" customHeight="false" outlineLevel="0" collapsed="false">
      <c r="F115" s="263"/>
      <c r="G115" s="263"/>
    </row>
    <row r="116" customFormat="false" ht="12" hidden="false" customHeight="false" outlineLevel="0" collapsed="false">
      <c r="F116" s="263"/>
      <c r="G116" s="263"/>
    </row>
    <row r="117" customFormat="false" ht="12" hidden="false" customHeight="false" outlineLevel="0" collapsed="false">
      <c r="F117" s="263"/>
      <c r="G117" s="263"/>
    </row>
  </sheetData>
  <mergeCells count="25">
    <mergeCell ref="H1:I1"/>
    <mergeCell ref="H2:I2"/>
    <mergeCell ref="H3:I3"/>
    <mergeCell ref="H4:I4"/>
    <mergeCell ref="B7:G7"/>
    <mergeCell ref="B8:G8"/>
    <mergeCell ref="B9:G9"/>
    <mergeCell ref="B10:G10"/>
    <mergeCell ref="B11:G11"/>
    <mergeCell ref="B21:C22"/>
    <mergeCell ref="D21:D22"/>
    <mergeCell ref="E21:E22"/>
    <mergeCell ref="F21:F22"/>
    <mergeCell ref="G21:G22"/>
    <mergeCell ref="H21:H22"/>
    <mergeCell ref="I21:I22"/>
    <mergeCell ref="B26:C26"/>
    <mergeCell ref="B31:C31"/>
    <mergeCell ref="B32:C32"/>
    <mergeCell ref="B33:C33"/>
    <mergeCell ref="B34:C34"/>
    <mergeCell ref="B36:C36"/>
    <mergeCell ref="B38:C38"/>
    <mergeCell ref="B40:C40"/>
    <mergeCell ref="B63:C63"/>
  </mergeCells>
  <printOptions headings="false" gridLines="false" gridLinesSet="true" horizontalCentered="false" verticalCentered="false"/>
  <pageMargins left="1.18125" right="0.157638888888889"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5&amp;P&amp;N&amp;A</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B1:K66"/>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8" activeCellId="0" sqref="B8:G8"/>
    </sheetView>
  </sheetViews>
  <sheetFormatPr defaultColWidth="9.28125" defaultRowHeight="12" zeroHeight="false" outlineLevelRow="1" outlineLevelCol="0"/>
  <cols>
    <col collapsed="false" customWidth="true" hidden="false" outlineLevel="0" max="1" min="1" style="325" width="2.7"/>
    <col collapsed="false" customWidth="true" hidden="false" outlineLevel="0" max="2" min="2" style="325" width="22.28"/>
    <col collapsed="false" customWidth="true" hidden="false" outlineLevel="0" max="3" min="3" style="325" width="35.28"/>
    <col collapsed="false" customWidth="true" hidden="false" outlineLevel="0" max="4" min="4" style="325" width="10.56"/>
    <col collapsed="false" customWidth="true" hidden="true" outlineLevel="0" max="5" min="5" style="325" width="10.71"/>
    <col collapsed="false" customWidth="true" hidden="false" outlineLevel="0" max="9" min="6" style="325" width="14.7"/>
    <col collapsed="false" customWidth="false" hidden="false" outlineLevel="0" max="257" min="10" style="325" width="9.28"/>
  </cols>
  <sheetData>
    <row r="1" customFormat="false" ht="12" hidden="false" customHeight="true" outlineLevel="0" collapsed="false">
      <c r="H1" s="346" t="s">
        <v>213</v>
      </c>
      <c r="I1" s="346"/>
      <c r="J1" s="347"/>
      <c r="K1" s="347"/>
    </row>
    <row r="2" customFormat="false" ht="12" hidden="false" customHeight="true" outlineLevel="0" collapsed="false">
      <c r="H2" s="236" t="s">
        <v>319</v>
      </c>
      <c r="I2" s="236"/>
      <c r="J2" s="347"/>
      <c r="K2" s="347"/>
    </row>
    <row r="3" customFormat="false" ht="12" hidden="false" customHeight="true" outlineLevel="0" collapsed="false">
      <c r="H3" s="236" t="s">
        <v>255</v>
      </c>
      <c r="I3" s="236"/>
      <c r="J3" s="347"/>
      <c r="K3" s="327"/>
    </row>
    <row r="4" customFormat="false" ht="12" hidden="false" customHeight="true" outlineLevel="0" collapsed="false">
      <c r="H4" s="236" t="s">
        <v>320</v>
      </c>
      <c r="I4" s="236"/>
      <c r="J4" s="347"/>
      <c r="K4" s="327"/>
    </row>
    <row r="7" customFormat="false" ht="12" hidden="false" customHeight="false" outlineLevel="0" collapsed="false">
      <c r="B7" s="234"/>
      <c r="C7" s="234"/>
      <c r="D7" s="234"/>
      <c r="E7" s="234"/>
      <c r="F7" s="234"/>
      <c r="G7" s="234"/>
    </row>
    <row r="8" customFormat="false" ht="12" hidden="false" customHeight="true" outlineLevel="0" collapsed="false">
      <c r="B8" s="234" t="s">
        <v>298</v>
      </c>
      <c r="C8" s="234"/>
      <c r="D8" s="234"/>
      <c r="E8" s="234"/>
      <c r="F8" s="234"/>
      <c r="G8" s="234"/>
    </row>
    <row r="9" customFormat="false" ht="12" hidden="false" customHeight="true" outlineLevel="0" collapsed="false">
      <c r="B9" s="346" t="s">
        <v>453</v>
      </c>
      <c r="C9" s="346"/>
      <c r="D9" s="346"/>
      <c r="E9" s="346"/>
      <c r="F9" s="346"/>
      <c r="G9" s="346"/>
    </row>
    <row r="10" customFormat="false" ht="12" hidden="false" customHeight="true" outlineLevel="0" collapsed="false">
      <c r="B10" s="348" t="s">
        <v>454</v>
      </c>
      <c r="C10" s="348"/>
      <c r="D10" s="348"/>
      <c r="E10" s="348"/>
      <c r="F10" s="348"/>
      <c r="G10" s="348"/>
    </row>
    <row r="11" customFormat="false" ht="12" hidden="false" customHeight="false" outlineLevel="0" collapsed="false">
      <c r="B11" s="349"/>
      <c r="C11" s="349"/>
      <c r="D11" s="349"/>
      <c r="E11" s="349"/>
      <c r="F11" s="349"/>
      <c r="G11" s="349"/>
    </row>
    <row r="12" customFormat="false" ht="12" hidden="false" customHeight="false" outlineLevel="0" collapsed="false">
      <c r="B12" s="349"/>
      <c r="C12" s="349"/>
      <c r="D12" s="349"/>
      <c r="E12" s="349"/>
      <c r="F12" s="349"/>
      <c r="G12" s="349"/>
      <c r="H12" s="349"/>
      <c r="I12" s="349"/>
    </row>
    <row r="13" customFormat="false" ht="12" hidden="false" customHeight="false" outlineLevel="0" collapsed="false">
      <c r="B13" s="347"/>
      <c r="C13" s="347"/>
      <c r="D13" s="347"/>
      <c r="E13" s="347"/>
      <c r="F13" s="347"/>
      <c r="G13" s="347"/>
      <c r="H13" s="347"/>
      <c r="I13" s="350" t="s">
        <v>262</v>
      </c>
    </row>
    <row r="14" customFormat="false" ht="12" hidden="false" customHeight="false" outlineLevel="0" collapsed="false">
      <c r="B14" s="351" t="s">
        <v>324</v>
      </c>
      <c r="C14" s="351" t="s">
        <v>455</v>
      </c>
      <c r="D14" s="351"/>
      <c r="E14" s="351"/>
      <c r="F14" s="351"/>
      <c r="G14" s="351"/>
      <c r="H14" s="351"/>
      <c r="I14" s="350" t="n">
        <v>284</v>
      </c>
    </row>
    <row r="15" customFormat="false" ht="12" hidden="false" customHeight="false" outlineLevel="0" collapsed="false">
      <c r="B15" s="352" t="s">
        <v>399</v>
      </c>
      <c r="C15" s="351" t="s">
        <v>456</v>
      </c>
      <c r="D15" s="353"/>
      <c r="E15" s="353"/>
      <c r="F15" s="353"/>
      <c r="G15" s="353"/>
      <c r="H15" s="353"/>
      <c r="I15" s="350" t="n">
        <v>12</v>
      </c>
    </row>
    <row r="16" customFormat="false" ht="12" hidden="false" customHeight="false" outlineLevel="0" collapsed="false">
      <c r="B16" s="351" t="s">
        <v>401</v>
      </c>
      <c r="C16" s="351" t="s">
        <v>457</v>
      </c>
      <c r="D16" s="353"/>
      <c r="E16" s="353"/>
      <c r="F16" s="353"/>
      <c r="G16" s="353"/>
      <c r="H16" s="353"/>
      <c r="I16" s="350" t="n">
        <v>1</v>
      </c>
    </row>
    <row r="17" customFormat="false" ht="12" hidden="false" customHeight="false" outlineLevel="0" collapsed="false">
      <c r="B17" s="351" t="s">
        <v>330</v>
      </c>
      <c r="C17" s="354" t="s">
        <v>458</v>
      </c>
      <c r="D17" s="355"/>
      <c r="E17" s="353"/>
      <c r="F17" s="353"/>
      <c r="G17" s="353"/>
      <c r="H17" s="353"/>
      <c r="I17" s="350" t="n">
        <v>190</v>
      </c>
    </row>
    <row r="18" customFormat="false" ht="12" hidden="false" customHeight="false" outlineLevel="0" collapsed="false">
      <c r="B18" s="356"/>
      <c r="C18" s="356"/>
      <c r="D18" s="346"/>
      <c r="E18" s="346"/>
      <c r="F18" s="346"/>
      <c r="G18" s="346"/>
    </row>
    <row r="19" customFormat="false" ht="12" hidden="false" customHeight="false" outlineLevel="0" collapsed="false">
      <c r="B19" s="356"/>
      <c r="C19" s="356"/>
      <c r="D19" s="346"/>
      <c r="E19" s="346"/>
      <c r="F19" s="346"/>
      <c r="G19" s="346"/>
    </row>
    <row r="20" customFormat="false" ht="12" hidden="false" customHeight="false" outlineLevel="0" collapsed="false">
      <c r="B20" s="357"/>
      <c r="C20" s="357"/>
      <c r="D20" s="347"/>
      <c r="E20" s="347"/>
      <c r="F20" s="347"/>
      <c r="G20" s="347"/>
    </row>
    <row r="21" customFormat="false" ht="12" hidden="false" customHeight="false" outlineLevel="0" collapsed="false">
      <c r="B21" s="357"/>
      <c r="C21" s="357"/>
      <c r="D21" s="347"/>
      <c r="E21" s="347"/>
      <c r="F21" s="347"/>
      <c r="G21" s="347"/>
      <c r="H21" s="238"/>
      <c r="I21" s="238" t="s">
        <v>302</v>
      </c>
    </row>
    <row r="22" customFormat="false" ht="12" hidden="false" customHeight="true" outlineLevel="0" collapsed="false">
      <c r="B22" s="248" t="s">
        <v>261</v>
      </c>
      <c r="C22" s="248"/>
      <c r="D22" s="358" t="s">
        <v>332</v>
      </c>
      <c r="E22" s="358" t="s">
        <v>333</v>
      </c>
      <c r="F22" s="296" t="s">
        <v>264</v>
      </c>
      <c r="G22" s="296" t="s">
        <v>265</v>
      </c>
      <c r="H22" s="252" t="s">
        <v>334</v>
      </c>
      <c r="I22" s="252" t="s">
        <v>297</v>
      </c>
    </row>
    <row r="23" customFormat="false" ht="27" hidden="false" customHeight="true" outlineLevel="0" collapsed="false">
      <c r="B23" s="248"/>
      <c r="C23" s="248"/>
      <c r="D23" s="358"/>
      <c r="E23" s="358"/>
      <c r="F23" s="296"/>
      <c r="G23" s="296"/>
      <c r="H23" s="252"/>
      <c r="I23" s="252"/>
    </row>
    <row r="24" customFormat="false" ht="12" hidden="true" customHeight="false" outlineLevel="1" collapsed="false">
      <c r="B24" s="304"/>
      <c r="C24" s="304"/>
      <c r="F24" s="359"/>
      <c r="G24" s="360"/>
    </row>
    <row r="25" customFormat="false" ht="12.75" hidden="true" customHeight="true" outlineLevel="1" collapsed="false">
      <c r="B25" s="303" t="s">
        <v>335</v>
      </c>
      <c r="C25" s="304"/>
      <c r="D25" s="327"/>
      <c r="E25" s="361" t="e">
        <f aca="false">#REF!+#REF!</f>
        <v>#REF!</v>
      </c>
      <c r="F25" s="329" t="e">
        <f aca="false">#REF!+#REF!</f>
        <v>#REF!</v>
      </c>
      <c r="G25" s="329" t="e">
        <f aca="false">#REF!+#REF!</f>
        <v>#REF!</v>
      </c>
    </row>
    <row r="26" customFormat="false" ht="12.75" hidden="true" customHeight="true" outlineLevel="1" collapsed="false">
      <c r="B26" s="304" t="s">
        <v>336</v>
      </c>
      <c r="C26" s="304"/>
      <c r="D26" s="327"/>
      <c r="E26" s="328"/>
      <c r="F26" s="329"/>
      <c r="G26" s="329"/>
    </row>
    <row r="27" customFormat="false" ht="21.75" hidden="true" customHeight="true" outlineLevel="1" collapsed="false">
      <c r="B27" s="362" t="s">
        <v>459</v>
      </c>
      <c r="C27" s="362"/>
      <c r="D27" s="363" t="n">
        <v>1</v>
      </c>
      <c r="E27" s="361" t="n">
        <v>1150</v>
      </c>
      <c r="F27" s="329" t="n">
        <v>1150</v>
      </c>
      <c r="G27" s="329"/>
    </row>
    <row r="28" customFormat="false" ht="12" hidden="true" customHeight="true" outlineLevel="1" collapsed="false">
      <c r="B28" s="364" t="s">
        <v>460</v>
      </c>
      <c r="C28" s="364"/>
      <c r="D28" s="363"/>
      <c r="E28" s="361"/>
      <c r="F28" s="329"/>
      <c r="G28" s="329"/>
    </row>
    <row r="29" customFormat="false" ht="21.75" hidden="true" customHeight="true" outlineLevel="1" collapsed="false">
      <c r="B29" s="365" t="s">
        <v>461</v>
      </c>
      <c r="C29" s="365"/>
      <c r="D29" s="363"/>
      <c r="E29" s="361"/>
      <c r="F29" s="329"/>
      <c r="G29" s="329"/>
    </row>
    <row r="30" customFormat="false" ht="21.75" hidden="true" customHeight="true" outlineLevel="1" collapsed="false">
      <c r="B30" s="365" t="s">
        <v>462</v>
      </c>
      <c r="C30" s="365"/>
      <c r="D30" s="363"/>
      <c r="E30" s="361"/>
      <c r="F30" s="329"/>
      <c r="G30" s="329"/>
    </row>
    <row r="31" customFormat="false" ht="41.25" hidden="true" customHeight="true" outlineLevel="1" collapsed="false">
      <c r="B31" s="362" t="s">
        <v>463</v>
      </c>
      <c r="C31" s="362"/>
      <c r="D31" s="363" t="n">
        <v>2</v>
      </c>
      <c r="E31" s="361" t="n">
        <v>6700</v>
      </c>
      <c r="F31" s="329" t="n">
        <v>6700</v>
      </c>
      <c r="G31" s="329"/>
    </row>
    <row r="32" customFormat="false" ht="30.75" hidden="true" customHeight="true" outlineLevel="1" collapsed="false">
      <c r="B32" s="362" t="s">
        <v>464</v>
      </c>
      <c r="C32" s="362"/>
      <c r="D32" s="363" t="n">
        <v>3</v>
      </c>
      <c r="E32" s="361"/>
      <c r="F32" s="329" t="n">
        <v>649.6</v>
      </c>
      <c r="G32" s="329"/>
    </row>
    <row r="33" customFormat="false" ht="18" hidden="true" customHeight="true" outlineLevel="1" collapsed="false">
      <c r="B33" s="304"/>
      <c r="C33" s="304"/>
      <c r="D33" s="327"/>
      <c r="E33" s="328"/>
      <c r="F33" s="329"/>
      <c r="G33" s="329"/>
    </row>
    <row r="34" customFormat="false" ht="12.75" hidden="true" customHeight="true" outlineLevel="1" collapsed="false">
      <c r="B34" s="303" t="s">
        <v>342</v>
      </c>
      <c r="C34" s="304"/>
      <c r="D34" s="327"/>
      <c r="E34" s="361" t="n">
        <f aca="false">SUM(E36:E48)</f>
        <v>2800</v>
      </c>
      <c r="F34" s="329" t="e">
        <f aca="false">SUM(F36:F48)-#REF!-#REF!</f>
        <v>#REF!</v>
      </c>
      <c r="G34" s="329" t="e">
        <f aca="false">SUM(G36:G48)-#REF!-#REF!</f>
        <v>#REF!</v>
      </c>
    </row>
    <row r="35" customFormat="false" ht="19.5" hidden="true" customHeight="true" outlineLevel="1" collapsed="false">
      <c r="B35" s="304"/>
      <c r="C35" s="304"/>
      <c r="D35" s="327"/>
      <c r="E35" s="328"/>
      <c r="F35" s="329"/>
      <c r="G35" s="329"/>
    </row>
    <row r="36" customFormat="false" ht="132" hidden="true" customHeight="true" outlineLevel="1" collapsed="false">
      <c r="B36" s="301" t="s">
        <v>465</v>
      </c>
      <c r="C36" s="301"/>
      <c r="D36" s="327" t="n">
        <v>1</v>
      </c>
      <c r="E36" s="328" t="n">
        <v>2350</v>
      </c>
      <c r="F36" s="329" t="n">
        <v>8432</v>
      </c>
      <c r="G36" s="329"/>
    </row>
    <row r="37" customFormat="false" ht="11.25" hidden="true" customHeight="true" outlineLevel="1" collapsed="false">
      <c r="B37" s="304"/>
      <c r="C37" s="304"/>
      <c r="D37" s="327"/>
      <c r="E37" s="328"/>
      <c r="F37" s="329"/>
      <c r="G37" s="329"/>
    </row>
    <row r="38" customFormat="false" ht="28.15" hidden="true" customHeight="true" outlineLevel="1" collapsed="false">
      <c r="B38" s="301" t="s">
        <v>466</v>
      </c>
      <c r="C38" s="301"/>
      <c r="D38" s="327" t="n">
        <v>2</v>
      </c>
      <c r="E38" s="328" t="n">
        <v>300</v>
      </c>
      <c r="F38" s="329" t="n">
        <v>1400</v>
      </c>
      <c r="G38" s="329"/>
    </row>
    <row r="39" customFormat="false" ht="15" hidden="true" customHeight="true" outlineLevel="1" collapsed="false">
      <c r="B39" s="304"/>
      <c r="C39" s="304"/>
      <c r="D39" s="327"/>
      <c r="E39" s="328"/>
      <c r="F39" s="329"/>
      <c r="G39" s="329"/>
    </row>
    <row r="40" customFormat="false" ht="63" hidden="true" customHeight="true" outlineLevel="1" collapsed="false">
      <c r="B40" s="301" t="s">
        <v>467</v>
      </c>
      <c r="C40" s="301"/>
      <c r="D40" s="327" t="n">
        <v>3</v>
      </c>
      <c r="E40" s="328" t="n">
        <v>150</v>
      </c>
      <c r="F40" s="329" t="n">
        <v>300</v>
      </c>
      <c r="G40" s="329"/>
    </row>
    <row r="41" customFormat="false" ht="13.9" hidden="true" customHeight="true" outlineLevel="1" collapsed="false">
      <c r="B41" s="304"/>
      <c r="C41" s="304"/>
      <c r="D41" s="327"/>
      <c r="E41" s="328"/>
      <c r="F41" s="329"/>
      <c r="G41" s="329"/>
    </row>
    <row r="42" customFormat="false" ht="28.15" hidden="true" customHeight="true" outlineLevel="1" collapsed="false">
      <c r="B42" s="301" t="s">
        <v>468</v>
      </c>
      <c r="C42" s="301"/>
      <c r="D42" s="327" t="n">
        <v>4</v>
      </c>
      <c r="E42" s="328"/>
      <c r="F42" s="329" t="n">
        <v>450</v>
      </c>
      <c r="G42" s="329"/>
    </row>
    <row r="43" customFormat="false" ht="13.9" hidden="true" customHeight="true" outlineLevel="1" collapsed="false">
      <c r="B43" s="304"/>
      <c r="C43" s="304"/>
      <c r="D43" s="327"/>
      <c r="E43" s="328"/>
      <c r="F43" s="329"/>
      <c r="G43" s="329"/>
    </row>
    <row r="44" customFormat="false" ht="56.25" hidden="true" customHeight="true" outlineLevel="1" collapsed="false">
      <c r="B44" s="301" t="s">
        <v>469</v>
      </c>
      <c r="C44" s="301"/>
      <c r="D44" s="327" t="n">
        <v>5</v>
      </c>
      <c r="E44" s="328"/>
      <c r="F44" s="329" t="n">
        <v>1200</v>
      </c>
      <c r="G44" s="329"/>
    </row>
    <row r="45" customFormat="false" ht="17.25" hidden="true" customHeight="true" outlineLevel="1" collapsed="false">
      <c r="B45" s="304"/>
      <c r="C45" s="304"/>
      <c r="D45" s="327"/>
      <c r="E45" s="328"/>
      <c r="F45" s="329"/>
      <c r="G45" s="329"/>
    </row>
    <row r="46" customFormat="false" ht="100.15" hidden="true" customHeight="true" outlineLevel="1" collapsed="false">
      <c r="B46" s="301" t="s">
        <v>470</v>
      </c>
      <c r="C46" s="301"/>
      <c r="D46" s="327" t="n">
        <v>6</v>
      </c>
      <c r="E46" s="328"/>
      <c r="F46" s="329" t="n">
        <v>900</v>
      </c>
      <c r="G46" s="329"/>
    </row>
    <row r="47" customFormat="false" ht="15.75" hidden="true" customHeight="true" outlineLevel="1" collapsed="false">
      <c r="B47" s="304"/>
      <c r="C47" s="304"/>
      <c r="D47" s="327"/>
      <c r="E47" s="328"/>
      <c r="F47" s="329"/>
      <c r="G47" s="329"/>
    </row>
    <row r="48" customFormat="false" ht="25.5" hidden="true" customHeight="true" outlineLevel="1" collapsed="false">
      <c r="B48" s="301" t="s">
        <v>471</v>
      </c>
      <c r="C48" s="301"/>
      <c r="D48" s="327" t="n">
        <v>7</v>
      </c>
      <c r="E48" s="328"/>
      <c r="F48" s="329" t="n">
        <v>200</v>
      </c>
      <c r="G48" s="329"/>
    </row>
    <row r="49" customFormat="false" ht="15.75" hidden="true" customHeight="true" outlineLevel="1" collapsed="false">
      <c r="B49" s="304"/>
      <c r="C49" s="304"/>
      <c r="D49" s="327"/>
      <c r="E49" s="328"/>
      <c r="F49" s="329"/>
      <c r="G49" s="329"/>
    </row>
    <row r="50" customFormat="false" ht="40.9" hidden="true" customHeight="true" outlineLevel="1" collapsed="false">
      <c r="B50" s="301" t="s">
        <v>472</v>
      </c>
      <c r="C50" s="301"/>
      <c r="D50" s="327" t="n">
        <v>8</v>
      </c>
      <c r="E50" s="328"/>
      <c r="F50" s="329" t="n">
        <v>200</v>
      </c>
      <c r="G50" s="329"/>
    </row>
    <row r="51" customFormat="false" ht="15.75" hidden="true" customHeight="true" outlineLevel="1" collapsed="false">
      <c r="B51" s="304"/>
      <c r="C51" s="304"/>
      <c r="D51" s="327"/>
      <c r="E51" s="328"/>
      <c r="F51" s="329"/>
      <c r="G51" s="329"/>
    </row>
    <row r="52" customFormat="false" ht="12" hidden="true" customHeight="true" outlineLevel="1" collapsed="false">
      <c r="B52" s="289" t="s">
        <v>348</v>
      </c>
      <c r="C52" s="289"/>
      <c r="D52" s="327"/>
      <c r="E52" s="328"/>
      <c r="F52" s="329"/>
      <c r="G52" s="329"/>
    </row>
    <row r="53" customFormat="false" ht="15.75" hidden="true" customHeight="true" outlineLevel="1" collapsed="false">
      <c r="B53" s="266"/>
      <c r="C53" s="266"/>
      <c r="D53" s="327"/>
      <c r="E53" s="328"/>
      <c r="F53" s="329"/>
      <c r="G53" s="329"/>
    </row>
    <row r="54" customFormat="false" ht="12" hidden="true" customHeight="true" outlineLevel="1" collapsed="false">
      <c r="B54" s="289" t="s">
        <v>278</v>
      </c>
      <c r="C54" s="289"/>
      <c r="D54" s="327"/>
      <c r="E54" s="328"/>
      <c r="F54" s="329"/>
      <c r="G54" s="329"/>
    </row>
    <row r="55" customFormat="false" ht="10.15" hidden="true" customHeight="true" outlineLevel="1" collapsed="false">
      <c r="B55" s="265"/>
      <c r="C55" s="265"/>
      <c r="D55" s="327"/>
      <c r="E55" s="328"/>
      <c r="F55" s="329"/>
      <c r="G55" s="329"/>
    </row>
    <row r="56" customFormat="false" ht="12" hidden="true" customHeight="true" outlineLevel="1" collapsed="false">
      <c r="B56" s="289" t="s">
        <v>279</v>
      </c>
      <c r="C56" s="289"/>
      <c r="E56" s="366"/>
      <c r="F56" s="329"/>
      <c r="G56" s="329"/>
    </row>
    <row r="57" customFormat="false" ht="12.75" hidden="false" customHeight="true" outlineLevel="0" collapsed="false">
      <c r="B57" s="304"/>
      <c r="C57" s="304"/>
      <c r="E57" s="366"/>
      <c r="F57" s="329"/>
      <c r="G57" s="329"/>
    </row>
    <row r="58" customFormat="false" ht="12.75" hidden="false" customHeight="true" outlineLevel="0" collapsed="false">
      <c r="B58" s="211" t="s">
        <v>270</v>
      </c>
      <c r="C58" s="304"/>
      <c r="F58" s="329"/>
      <c r="G58" s="329"/>
    </row>
    <row r="59" customFormat="false" ht="12.75" hidden="false" customHeight="true" outlineLevel="0" collapsed="false">
      <c r="B59" s="281"/>
      <c r="C59" s="304"/>
      <c r="F59" s="329"/>
      <c r="G59" s="329"/>
    </row>
    <row r="60" customFormat="false" ht="12.75" hidden="false" customHeight="true" outlineLevel="0" collapsed="false">
      <c r="B60" s="211" t="s">
        <v>275</v>
      </c>
      <c r="C60" s="304"/>
      <c r="F60" s="329"/>
      <c r="G60" s="329"/>
    </row>
    <row r="61" customFormat="false" ht="12.75" hidden="false" customHeight="true" outlineLevel="0" collapsed="false">
      <c r="B61" s="203"/>
      <c r="C61" s="304"/>
      <c r="F61" s="329"/>
      <c r="G61" s="329"/>
    </row>
    <row r="62" customFormat="false" ht="12.75" hidden="false" customHeight="true" outlineLevel="0" collapsed="false">
      <c r="B62" s="211" t="s">
        <v>276</v>
      </c>
      <c r="C62" s="304"/>
      <c r="F62" s="329"/>
      <c r="G62" s="329"/>
    </row>
    <row r="63" customFormat="false" ht="12.75" hidden="false" customHeight="true" outlineLevel="0" collapsed="false">
      <c r="B63" s="203"/>
      <c r="C63" s="304"/>
      <c r="F63" s="329"/>
      <c r="G63" s="329"/>
    </row>
    <row r="64" customFormat="false" ht="12.75" hidden="false" customHeight="false" outlineLevel="0" collapsed="false">
      <c r="B64" s="211" t="s">
        <v>278</v>
      </c>
    </row>
    <row r="65" customFormat="false" ht="12.75" hidden="false" customHeight="false" outlineLevel="0" collapsed="false">
      <c r="B65" s="211"/>
    </row>
    <row r="66" customFormat="false" ht="12.75" hidden="false" customHeight="false" outlineLevel="0" collapsed="false">
      <c r="B66" s="211" t="s">
        <v>279</v>
      </c>
    </row>
  </sheetData>
  <mergeCells count="32">
    <mergeCell ref="H1:I1"/>
    <mergeCell ref="H2:I2"/>
    <mergeCell ref="H3:I3"/>
    <mergeCell ref="H4:I4"/>
    <mergeCell ref="B7:G7"/>
    <mergeCell ref="B8:G8"/>
    <mergeCell ref="B9:G9"/>
    <mergeCell ref="B10:G10"/>
    <mergeCell ref="B22:C23"/>
    <mergeCell ref="D22:D23"/>
    <mergeCell ref="E22:E23"/>
    <mergeCell ref="F22:F23"/>
    <mergeCell ref="G22:G23"/>
    <mergeCell ref="H22:H23"/>
    <mergeCell ref="I22:I23"/>
    <mergeCell ref="B27:C27"/>
    <mergeCell ref="B28:C28"/>
    <mergeCell ref="B29:C29"/>
    <mergeCell ref="B30:C30"/>
    <mergeCell ref="B31:C31"/>
    <mergeCell ref="B32:C32"/>
    <mergeCell ref="B36:C36"/>
    <mergeCell ref="B38:C38"/>
    <mergeCell ref="B40:C40"/>
    <mergeCell ref="B42:C42"/>
    <mergeCell ref="B44:C44"/>
    <mergeCell ref="B46:C46"/>
    <mergeCell ref="B48:C48"/>
    <mergeCell ref="B50:C50"/>
    <mergeCell ref="B52:C52"/>
    <mergeCell ref="B54:C54"/>
    <mergeCell ref="B56:C56"/>
  </mergeCells>
  <printOptions headings="false" gridLines="false" gridLinesSet="true" horizontalCentered="false" verticalCentered="false"/>
  <pageMargins left="1.18125" right="0.157638888888889"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5&amp;P&amp;N&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B1:K226"/>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C9" activeCellId="0" sqref="C9:F9"/>
    </sheetView>
  </sheetViews>
  <sheetFormatPr defaultColWidth="9.28125" defaultRowHeight="12" zeroHeight="false" outlineLevelRow="1" outlineLevelCol="0"/>
  <cols>
    <col collapsed="false" customWidth="true" hidden="false" outlineLevel="0" max="1" min="1" style="232" width="2.7"/>
    <col collapsed="false" customWidth="true" hidden="false" outlineLevel="0" max="2" min="2" style="232" width="22.28"/>
    <col collapsed="false" customWidth="true" hidden="false" outlineLevel="0" max="3" min="3" style="232" width="32.28"/>
    <col collapsed="false" customWidth="true" hidden="false" outlineLevel="0" max="4" min="4" style="232" width="11.7"/>
    <col collapsed="false" customWidth="true" hidden="true" outlineLevel="0" max="5" min="5" style="232" width="10.71"/>
    <col collapsed="false" customWidth="true" hidden="false" outlineLevel="0" max="7" min="6" style="282" width="14.7"/>
    <col collapsed="false" customWidth="true" hidden="false" outlineLevel="0" max="9" min="8" style="232" width="14.7"/>
    <col collapsed="false" customWidth="false" hidden="false" outlineLevel="0" max="257" min="10" style="232" width="9.28"/>
  </cols>
  <sheetData>
    <row r="1" customFormat="false" ht="12" hidden="false" customHeight="true" outlineLevel="0" collapsed="false">
      <c r="F1" s="232"/>
      <c r="G1" s="232"/>
      <c r="H1" s="367" t="s">
        <v>215</v>
      </c>
      <c r="I1" s="367"/>
      <c r="J1" s="368"/>
    </row>
    <row r="2" customFormat="false" ht="12" hidden="false" customHeight="true" outlineLevel="0" collapsed="false">
      <c r="F2" s="232"/>
      <c r="G2" s="232"/>
      <c r="H2" s="236" t="s">
        <v>319</v>
      </c>
      <c r="I2" s="236"/>
      <c r="J2" s="237"/>
      <c r="K2" s="235"/>
    </row>
    <row r="3" customFormat="false" ht="12" hidden="false" customHeight="true" outlineLevel="0" collapsed="false">
      <c r="F3" s="232"/>
      <c r="G3" s="232"/>
      <c r="H3" s="236" t="s">
        <v>255</v>
      </c>
      <c r="I3" s="236"/>
      <c r="J3" s="237"/>
      <c r="K3" s="284"/>
    </row>
    <row r="4" customFormat="false" ht="12" hidden="false" customHeight="true" outlineLevel="0" collapsed="false">
      <c r="F4" s="232"/>
      <c r="G4" s="232"/>
      <c r="H4" s="236" t="s">
        <v>320</v>
      </c>
      <c r="I4" s="236"/>
      <c r="J4" s="237"/>
      <c r="K4" s="284"/>
    </row>
    <row r="9" customFormat="false" ht="12" hidden="false" customHeight="true" outlineLevel="0" collapsed="false">
      <c r="C9" s="234" t="s">
        <v>298</v>
      </c>
      <c r="D9" s="234"/>
      <c r="E9" s="234"/>
      <c r="F9" s="234"/>
    </row>
    <row r="10" customFormat="false" ht="12" hidden="false" customHeight="true" outlineLevel="0" collapsed="false">
      <c r="B10" s="234" t="s">
        <v>473</v>
      </c>
      <c r="C10" s="234"/>
      <c r="D10" s="234"/>
      <c r="E10" s="234"/>
      <c r="F10" s="234"/>
      <c r="G10" s="234"/>
    </row>
    <row r="11" customFormat="false" ht="12" hidden="false" customHeight="true" outlineLevel="0" collapsed="false">
      <c r="B11" s="240" t="s">
        <v>474</v>
      </c>
      <c r="C11" s="240"/>
      <c r="D11" s="240"/>
      <c r="E11" s="240"/>
      <c r="F11" s="240"/>
      <c r="G11" s="240"/>
    </row>
    <row r="12" customFormat="false" ht="12" hidden="false" customHeight="false" outlineLevel="0" collapsed="false">
      <c r="B12" s="241"/>
      <c r="C12" s="241"/>
      <c r="D12" s="241"/>
      <c r="E12" s="241"/>
      <c r="F12" s="241"/>
      <c r="G12" s="241"/>
    </row>
    <row r="13" customFormat="false" ht="12" hidden="false" customHeight="false" outlineLevel="0" collapsed="false">
      <c r="B13" s="241"/>
      <c r="C13" s="241"/>
      <c r="D13" s="241"/>
      <c r="E13" s="241"/>
      <c r="F13" s="368"/>
      <c r="G13" s="368"/>
    </row>
    <row r="14" customFormat="false" ht="12" hidden="false" customHeight="false" outlineLevel="0" collapsed="false">
      <c r="B14" s="235"/>
      <c r="C14" s="235"/>
      <c r="D14" s="235"/>
      <c r="E14" s="235"/>
      <c r="F14" s="235"/>
      <c r="G14" s="235"/>
      <c r="H14" s="235"/>
      <c r="I14" s="369" t="s">
        <v>262</v>
      </c>
    </row>
    <row r="15" customFormat="false" ht="12" hidden="false" customHeight="false" outlineLevel="0" collapsed="false">
      <c r="B15" s="243" t="s">
        <v>324</v>
      </c>
      <c r="C15" s="351" t="s">
        <v>455</v>
      </c>
      <c r="D15" s="243"/>
      <c r="E15" s="243"/>
      <c r="F15" s="243"/>
      <c r="G15" s="243"/>
      <c r="H15" s="243"/>
      <c r="I15" s="370" t="n">
        <v>284</v>
      </c>
    </row>
    <row r="16" customFormat="false" ht="12" hidden="false" customHeight="false" outlineLevel="0" collapsed="false">
      <c r="B16" s="246" t="s">
        <v>399</v>
      </c>
      <c r="C16" s="244" t="s">
        <v>475</v>
      </c>
      <c r="D16" s="245"/>
      <c r="E16" s="245"/>
      <c r="F16" s="245"/>
      <c r="G16" s="245"/>
      <c r="H16" s="245"/>
      <c r="I16" s="370" t="n">
        <v>12</v>
      </c>
    </row>
    <row r="17" customFormat="false" ht="12" hidden="false" customHeight="false" outlineLevel="0" collapsed="false">
      <c r="B17" s="246" t="s">
        <v>370</v>
      </c>
      <c r="C17" s="244" t="s">
        <v>476</v>
      </c>
      <c r="D17" s="245"/>
      <c r="E17" s="245"/>
      <c r="F17" s="245"/>
      <c r="G17" s="245"/>
      <c r="H17" s="245"/>
      <c r="I17" s="370" t="n">
        <v>1</v>
      </c>
    </row>
    <row r="18" customFormat="false" ht="12" hidden="false" customHeight="false" outlineLevel="0" collapsed="false">
      <c r="B18" s="243" t="s">
        <v>330</v>
      </c>
      <c r="C18" s="316" t="s">
        <v>477</v>
      </c>
      <c r="D18" s="245"/>
      <c r="E18" s="245"/>
      <c r="F18" s="245"/>
      <c r="G18" s="245"/>
      <c r="H18" s="245"/>
      <c r="I18" s="370" t="n">
        <v>182</v>
      </c>
    </row>
    <row r="19" customFormat="false" ht="12" hidden="false" customHeight="false" outlineLevel="0" collapsed="false">
      <c r="B19" s="247"/>
      <c r="C19" s="247"/>
      <c r="D19" s="234"/>
      <c r="E19" s="234"/>
      <c r="F19" s="367"/>
      <c r="G19" s="367"/>
    </row>
    <row r="20" customFormat="false" ht="12" hidden="false" customHeight="false" outlineLevel="0" collapsed="false">
      <c r="B20" s="239"/>
      <c r="C20" s="239"/>
      <c r="D20" s="235"/>
      <c r="E20" s="235"/>
      <c r="F20" s="368"/>
      <c r="G20" s="368"/>
      <c r="H20" s="238"/>
      <c r="I20" s="238" t="s">
        <v>302</v>
      </c>
    </row>
    <row r="21" customFormat="false" ht="12" hidden="false" customHeight="true" outlineLevel="0" collapsed="false">
      <c r="B21" s="248" t="s">
        <v>261</v>
      </c>
      <c r="C21" s="248"/>
      <c r="D21" s="249" t="s">
        <v>332</v>
      </c>
      <c r="E21" s="250" t="s">
        <v>478</v>
      </c>
      <c r="F21" s="251" t="s">
        <v>264</v>
      </c>
      <c r="G21" s="251" t="s">
        <v>265</v>
      </c>
      <c r="H21" s="252" t="s">
        <v>334</v>
      </c>
      <c r="I21" s="252" t="s">
        <v>297</v>
      </c>
    </row>
    <row r="22" customFormat="false" ht="27" hidden="false" customHeight="true" outlineLevel="0" collapsed="false">
      <c r="B22" s="248"/>
      <c r="C22" s="248"/>
      <c r="D22" s="249"/>
      <c r="E22" s="250"/>
      <c r="F22" s="251"/>
      <c r="G22" s="251"/>
      <c r="H22" s="252"/>
      <c r="I22" s="252"/>
    </row>
    <row r="23" customFormat="false" ht="15.75" hidden="true" customHeight="true" outlineLevel="1" collapsed="false">
      <c r="B23" s="253"/>
      <c r="C23" s="253"/>
      <c r="F23" s="257"/>
      <c r="G23" s="257"/>
    </row>
    <row r="24" customFormat="false" ht="12.75" hidden="true" customHeight="true" outlineLevel="1" collapsed="false">
      <c r="B24" s="255" t="s">
        <v>335</v>
      </c>
      <c r="C24" s="253"/>
      <c r="E24" s="263" t="e">
        <f aca="false">#REF!+#REF!</f>
        <v>#REF!</v>
      </c>
      <c r="F24" s="257" t="e">
        <f aca="false">#REF!+#REF!</f>
        <v>#REF!</v>
      </c>
      <c r="G24" s="257" t="e">
        <f aca="false">#REF!+#REF!</f>
        <v>#REF!</v>
      </c>
    </row>
    <row r="25" customFormat="false" ht="6.75" hidden="true" customHeight="true" outlineLevel="1" collapsed="false">
      <c r="B25" s="255"/>
      <c r="C25" s="253"/>
      <c r="E25" s="263"/>
      <c r="F25" s="257"/>
      <c r="G25" s="257"/>
    </row>
    <row r="26" customFormat="false" ht="30" hidden="true" customHeight="true" outlineLevel="1" collapsed="false">
      <c r="B26" s="258" t="s">
        <v>479</v>
      </c>
      <c r="C26" s="258"/>
      <c r="D26" s="232" t="n">
        <v>1</v>
      </c>
      <c r="E26" s="263" t="n">
        <f aca="false">E30+E31+E32+E33</f>
        <v>3726.5</v>
      </c>
      <c r="F26" s="257" t="n">
        <f aca="false">F30+F31+F32+F33</f>
        <v>3701.5</v>
      </c>
      <c r="G26" s="257" t="n">
        <f aca="false">G30+G31+G32+G33</f>
        <v>0</v>
      </c>
    </row>
    <row r="27" customFormat="false" ht="8.25" hidden="true" customHeight="true" outlineLevel="1" collapsed="false">
      <c r="B27" s="264"/>
      <c r="C27" s="264"/>
      <c r="E27" s="263"/>
      <c r="F27" s="257"/>
      <c r="G27" s="257"/>
    </row>
    <row r="28" customFormat="false" ht="15" hidden="true" customHeight="true" outlineLevel="1" collapsed="false">
      <c r="B28" s="324" t="s">
        <v>480</v>
      </c>
      <c r="C28" s="324"/>
      <c r="E28" s="263"/>
      <c r="F28" s="257"/>
      <c r="G28" s="257"/>
    </row>
    <row r="29" customFormat="false" ht="6" hidden="true" customHeight="true" outlineLevel="1" collapsed="false">
      <c r="B29" s="278"/>
      <c r="C29" s="278"/>
      <c r="E29" s="263"/>
      <c r="F29" s="257"/>
      <c r="G29" s="257"/>
    </row>
    <row r="30" customFormat="false" ht="15" hidden="true" customHeight="true" outlineLevel="1" collapsed="false">
      <c r="B30" s="324" t="s">
        <v>481</v>
      </c>
      <c r="C30" s="324"/>
      <c r="D30" s="238"/>
      <c r="E30" s="263" t="n">
        <v>2000</v>
      </c>
      <c r="F30" s="257" t="n">
        <v>1890</v>
      </c>
      <c r="G30" s="257"/>
    </row>
    <row r="31" customFormat="false" ht="15" hidden="true" customHeight="true" outlineLevel="1" collapsed="false">
      <c r="B31" s="324" t="s">
        <v>482</v>
      </c>
      <c r="C31" s="324"/>
      <c r="E31" s="263" t="n">
        <v>1651</v>
      </c>
      <c r="F31" s="257" t="n">
        <v>1721</v>
      </c>
      <c r="G31" s="257"/>
    </row>
    <row r="32" customFormat="false" ht="15" hidden="true" customHeight="true" outlineLevel="1" collapsed="false">
      <c r="B32" s="324" t="s">
        <v>483</v>
      </c>
      <c r="C32" s="324"/>
      <c r="E32" s="263" t="n">
        <v>5.5</v>
      </c>
      <c r="F32" s="257" t="n">
        <v>10.5</v>
      </c>
      <c r="G32" s="257"/>
    </row>
    <row r="33" customFormat="false" ht="15" hidden="true" customHeight="true" outlineLevel="1" collapsed="false">
      <c r="B33" s="324" t="s">
        <v>484</v>
      </c>
      <c r="C33" s="324"/>
      <c r="D33" s="238"/>
      <c r="E33" s="263" t="n">
        <v>70</v>
      </c>
      <c r="F33" s="257" t="n">
        <v>80</v>
      </c>
      <c r="G33" s="257"/>
    </row>
    <row r="34" customFormat="false" ht="9" hidden="true" customHeight="true" outlineLevel="1" collapsed="false">
      <c r="B34" s="278"/>
      <c r="C34" s="278"/>
      <c r="D34" s="238"/>
      <c r="E34" s="263"/>
      <c r="F34" s="257"/>
      <c r="G34" s="257"/>
    </row>
    <row r="35" customFormat="false" ht="28.15" hidden="true" customHeight="true" outlineLevel="1" collapsed="false">
      <c r="B35" s="258" t="s">
        <v>485</v>
      </c>
      <c r="C35" s="258"/>
      <c r="D35" s="238" t="n">
        <v>2</v>
      </c>
      <c r="E35" s="263" t="n">
        <v>270</v>
      </c>
      <c r="F35" s="257" t="n">
        <v>285</v>
      </c>
      <c r="G35" s="257"/>
    </row>
    <row r="36" customFormat="false" ht="15" hidden="true" customHeight="true" outlineLevel="1" collapsed="false">
      <c r="B36" s="260"/>
      <c r="C36" s="260"/>
      <c r="E36" s="263"/>
      <c r="F36" s="257"/>
      <c r="G36" s="257"/>
    </row>
    <row r="37" customFormat="false" ht="12.75" hidden="true" customHeight="true" outlineLevel="1" collapsed="false">
      <c r="B37" s="261" t="s">
        <v>342</v>
      </c>
      <c r="C37" s="262"/>
      <c r="E37" s="263" t="n">
        <f aca="false">SUM(E39:E58)</f>
        <v>4136</v>
      </c>
      <c r="F37" s="257" t="e">
        <f aca="false">SUM(F39:F57)-#REF!</f>
        <v>#REF!</v>
      </c>
      <c r="G37" s="257" t="e">
        <f aca="false">SUM(G39:G58)-#REF!</f>
        <v>#REF!</v>
      </c>
    </row>
    <row r="38" customFormat="false" ht="15.75" hidden="true" customHeight="true" outlineLevel="1" collapsed="false">
      <c r="B38" s="321"/>
      <c r="C38" s="321"/>
      <c r="E38" s="263"/>
      <c r="F38" s="257"/>
      <c r="G38" s="257"/>
    </row>
    <row r="39" customFormat="false" ht="12" hidden="true" customHeight="true" outlineLevel="1" collapsed="false">
      <c r="B39" s="288" t="s">
        <v>486</v>
      </c>
      <c r="C39" s="288"/>
      <c r="D39" s="284" t="n">
        <v>1</v>
      </c>
      <c r="E39" s="263" t="n">
        <v>1200</v>
      </c>
      <c r="F39" s="257" t="n">
        <v>1200</v>
      </c>
      <c r="G39" s="257"/>
    </row>
    <row r="40" s="321" customFormat="true" ht="10.15" hidden="true" customHeight="true" outlineLevel="1" collapsed="false">
      <c r="B40" s="288"/>
      <c r="C40" s="288"/>
      <c r="F40" s="371"/>
      <c r="G40" s="371"/>
    </row>
    <row r="41" customFormat="false" ht="27" hidden="true" customHeight="true" outlineLevel="1" collapsed="false">
      <c r="B41" s="288" t="s">
        <v>487</v>
      </c>
      <c r="C41" s="288"/>
      <c r="D41" s="284" t="n">
        <v>2</v>
      </c>
      <c r="E41" s="263" t="n">
        <v>1300</v>
      </c>
      <c r="F41" s="257" t="n">
        <v>1539</v>
      </c>
      <c r="G41" s="257"/>
    </row>
    <row r="42" customFormat="false" ht="10.15" hidden="true" customHeight="true" outlineLevel="1" collapsed="false">
      <c r="B42" s="288"/>
      <c r="C42" s="288"/>
      <c r="D42" s="284"/>
      <c r="E42" s="263"/>
      <c r="F42" s="257"/>
      <c r="G42" s="257"/>
    </row>
    <row r="43" customFormat="false" ht="24.75" hidden="true" customHeight="true" outlineLevel="1" collapsed="false">
      <c r="B43" s="288" t="s">
        <v>488</v>
      </c>
      <c r="C43" s="288"/>
      <c r="D43" s="284" t="n">
        <v>3</v>
      </c>
      <c r="E43" s="263" t="n">
        <v>157</v>
      </c>
      <c r="F43" s="257" t="n">
        <v>800</v>
      </c>
      <c r="G43" s="257"/>
    </row>
    <row r="44" customFormat="false" ht="10.15" hidden="true" customHeight="true" outlineLevel="1" collapsed="false">
      <c r="B44" s="321"/>
      <c r="C44" s="321"/>
      <c r="D44" s="284"/>
      <c r="E44" s="263"/>
      <c r="F44" s="257"/>
      <c r="G44" s="257"/>
    </row>
    <row r="45" customFormat="false" ht="26.25" hidden="true" customHeight="true" outlineLevel="1" collapsed="false">
      <c r="B45" s="288" t="s">
        <v>489</v>
      </c>
      <c r="C45" s="288"/>
      <c r="D45" s="284" t="n">
        <v>4</v>
      </c>
      <c r="E45" s="263" t="n">
        <v>28</v>
      </c>
      <c r="F45" s="257" t="n">
        <v>106</v>
      </c>
      <c r="G45" s="257"/>
    </row>
    <row r="46" customFormat="false" ht="10.15" hidden="true" customHeight="true" outlineLevel="1" collapsed="false">
      <c r="B46" s="321"/>
      <c r="C46" s="321"/>
      <c r="D46" s="284"/>
      <c r="E46" s="263"/>
      <c r="F46" s="257"/>
      <c r="G46" s="257"/>
    </row>
    <row r="47" customFormat="false" ht="28.5" hidden="true" customHeight="true" outlineLevel="1" collapsed="false">
      <c r="B47" s="288" t="s">
        <v>490</v>
      </c>
      <c r="C47" s="288"/>
      <c r="D47" s="284" t="n">
        <v>5</v>
      </c>
      <c r="E47" s="263" t="n">
        <v>191</v>
      </c>
      <c r="F47" s="257" t="n">
        <v>114</v>
      </c>
      <c r="G47" s="257"/>
    </row>
    <row r="48" customFormat="false" ht="10.15" hidden="true" customHeight="true" outlineLevel="1" collapsed="false">
      <c r="B48" s="321"/>
      <c r="C48" s="321"/>
      <c r="D48" s="284"/>
      <c r="E48" s="263"/>
      <c r="F48" s="257"/>
      <c r="G48" s="257"/>
    </row>
    <row r="49" customFormat="false" ht="15.75" hidden="true" customHeight="true" outlineLevel="1" collapsed="false">
      <c r="B49" s="288" t="s">
        <v>491</v>
      </c>
      <c r="C49" s="288"/>
      <c r="D49" s="284" t="n">
        <v>6</v>
      </c>
      <c r="E49" s="263" t="n">
        <v>700</v>
      </c>
      <c r="F49" s="257" t="n">
        <v>95</v>
      </c>
      <c r="G49" s="257"/>
    </row>
    <row r="50" customFormat="false" ht="10.15" hidden="true" customHeight="true" outlineLevel="1" collapsed="false">
      <c r="B50" s="321"/>
      <c r="C50" s="321"/>
      <c r="D50" s="284"/>
      <c r="E50" s="263"/>
      <c r="F50" s="257"/>
      <c r="G50" s="257"/>
    </row>
    <row r="51" customFormat="false" ht="12" hidden="true" customHeight="true" outlineLevel="1" collapsed="false">
      <c r="B51" s="288" t="s">
        <v>492</v>
      </c>
      <c r="C51" s="288"/>
      <c r="D51" s="284" t="n">
        <v>7</v>
      </c>
      <c r="E51" s="263" t="n">
        <v>140</v>
      </c>
      <c r="F51" s="257" t="n">
        <v>615</v>
      </c>
      <c r="G51" s="257"/>
    </row>
    <row r="52" customFormat="false" ht="10.15" hidden="true" customHeight="true" outlineLevel="1" collapsed="false">
      <c r="B52" s="321"/>
      <c r="C52" s="321"/>
      <c r="D52" s="284"/>
      <c r="E52" s="263"/>
      <c r="F52" s="257"/>
      <c r="G52" s="257"/>
    </row>
    <row r="53" customFormat="false" ht="42" hidden="true" customHeight="true" outlineLevel="1" collapsed="false">
      <c r="B53" s="288" t="s">
        <v>493</v>
      </c>
      <c r="C53" s="288"/>
      <c r="D53" s="284" t="n">
        <v>8</v>
      </c>
      <c r="E53" s="263" t="n">
        <v>140</v>
      </c>
      <c r="F53" s="257" t="n">
        <v>210</v>
      </c>
      <c r="G53" s="257"/>
    </row>
    <row r="54" customFormat="false" ht="10.15" hidden="true" customHeight="true" outlineLevel="1" collapsed="false">
      <c r="B54" s="321"/>
      <c r="C54" s="321"/>
      <c r="D54" s="284"/>
      <c r="E54" s="263"/>
      <c r="F54" s="257"/>
      <c r="G54" s="257"/>
    </row>
    <row r="55" customFormat="false" ht="39.75" hidden="true" customHeight="true" outlineLevel="1" collapsed="false">
      <c r="B55" s="288" t="s">
        <v>494</v>
      </c>
      <c r="C55" s="288"/>
      <c r="D55" s="284" t="n">
        <v>9</v>
      </c>
      <c r="E55" s="263" t="n">
        <v>140</v>
      </c>
      <c r="F55" s="257" t="n">
        <v>250</v>
      </c>
      <c r="G55" s="257"/>
    </row>
    <row r="56" customFormat="false" ht="10.15" hidden="true" customHeight="true" outlineLevel="1" collapsed="false">
      <c r="B56" s="321"/>
      <c r="C56" s="321"/>
      <c r="D56" s="284"/>
      <c r="E56" s="263"/>
      <c r="F56" s="257"/>
      <c r="G56" s="257"/>
    </row>
    <row r="57" customFormat="false" ht="27" hidden="true" customHeight="true" outlineLevel="1" collapsed="false">
      <c r="B57" s="288" t="s">
        <v>495</v>
      </c>
      <c r="C57" s="288"/>
      <c r="D57" s="284" t="n">
        <v>10</v>
      </c>
      <c r="E57" s="263" t="n">
        <v>140</v>
      </c>
      <c r="F57" s="257" t="n">
        <v>170</v>
      </c>
      <c r="G57" s="257"/>
    </row>
    <row r="58" customFormat="false" ht="10.15" hidden="true" customHeight="true" outlineLevel="1" collapsed="false">
      <c r="B58" s="321"/>
      <c r="C58" s="321"/>
      <c r="D58" s="284"/>
      <c r="E58" s="263"/>
      <c r="F58" s="257"/>
      <c r="G58" s="257"/>
    </row>
    <row r="59" customFormat="false" ht="12" hidden="true" customHeight="true" outlineLevel="1" collapsed="false">
      <c r="B59" s="289" t="s">
        <v>348</v>
      </c>
      <c r="C59" s="289"/>
      <c r="D59" s="284"/>
      <c r="E59" s="263"/>
      <c r="F59" s="257"/>
      <c r="G59" s="257"/>
    </row>
    <row r="60" customFormat="false" ht="10.15" hidden="true" customHeight="true" outlineLevel="1" collapsed="false">
      <c r="B60" s="266"/>
      <c r="C60" s="266"/>
      <c r="D60" s="284"/>
      <c r="E60" s="263"/>
      <c r="F60" s="257"/>
      <c r="G60" s="257"/>
    </row>
    <row r="61" customFormat="false" ht="12" hidden="true" customHeight="true" outlineLevel="1" collapsed="false">
      <c r="B61" s="289" t="s">
        <v>278</v>
      </c>
      <c r="C61" s="289"/>
      <c r="D61" s="284"/>
      <c r="E61" s="263"/>
      <c r="F61" s="257"/>
      <c r="G61" s="257"/>
    </row>
    <row r="62" customFormat="false" ht="12.75" hidden="true" customHeight="true" outlineLevel="1" collapsed="false">
      <c r="B62" s="265"/>
      <c r="C62" s="265"/>
      <c r="E62" s="238"/>
      <c r="F62" s="257"/>
      <c r="G62" s="257" t="e">
        <f aca="false">G24-G37</f>
        <v>#REF!</v>
      </c>
    </row>
    <row r="63" customFormat="false" ht="12" hidden="true" customHeight="true" outlineLevel="1" collapsed="false">
      <c r="B63" s="289" t="s">
        <v>279</v>
      </c>
      <c r="C63" s="289"/>
      <c r="F63" s="257"/>
      <c r="G63" s="257"/>
    </row>
    <row r="64" customFormat="false" ht="12.75" hidden="false" customHeight="true" outlineLevel="0" collapsed="false">
      <c r="B64" s="262"/>
      <c r="C64" s="262"/>
      <c r="F64" s="257"/>
      <c r="G64" s="257"/>
    </row>
    <row r="65" customFormat="false" ht="12.75" hidden="false" customHeight="true" outlineLevel="0" collapsed="false">
      <c r="B65" s="211" t="s">
        <v>270</v>
      </c>
      <c r="C65" s="271"/>
      <c r="F65" s="257"/>
      <c r="G65" s="257"/>
    </row>
    <row r="66" customFormat="false" ht="12.75" hidden="false" customHeight="true" outlineLevel="0" collapsed="false">
      <c r="B66" s="281"/>
      <c r="C66" s="290"/>
      <c r="F66" s="257"/>
      <c r="G66" s="257"/>
    </row>
    <row r="67" customFormat="false" ht="12.75" hidden="false" customHeight="true" outlineLevel="0" collapsed="false">
      <c r="B67" s="211" t="s">
        <v>275</v>
      </c>
      <c r="C67" s="271"/>
      <c r="F67" s="257"/>
      <c r="G67" s="257"/>
    </row>
    <row r="68" customFormat="false" ht="12.75" hidden="false" customHeight="true" outlineLevel="0" collapsed="false">
      <c r="B68" s="203"/>
      <c r="C68" s="271"/>
      <c r="F68" s="257"/>
      <c r="G68" s="257"/>
    </row>
    <row r="69" customFormat="false" ht="12.75" hidden="false" customHeight="true" outlineLevel="0" collapsed="false">
      <c r="B69" s="211" t="s">
        <v>276</v>
      </c>
      <c r="C69" s="271"/>
      <c r="F69" s="257"/>
      <c r="G69" s="257"/>
    </row>
    <row r="70" customFormat="false" ht="12.75" hidden="false" customHeight="true" outlineLevel="0" collapsed="false">
      <c r="B70" s="203"/>
      <c r="C70" s="271"/>
      <c r="F70" s="263"/>
      <c r="G70" s="263"/>
    </row>
    <row r="71" customFormat="false" ht="12.75" hidden="false" customHeight="true" outlineLevel="0" collapsed="false">
      <c r="B71" s="211" t="s">
        <v>278</v>
      </c>
      <c r="C71" s="271"/>
      <c r="F71" s="263"/>
      <c r="G71" s="263"/>
    </row>
    <row r="72" customFormat="false" ht="12.75" hidden="false" customHeight="true" outlineLevel="0" collapsed="false">
      <c r="B72" s="211"/>
      <c r="C72" s="271"/>
      <c r="F72" s="263"/>
      <c r="G72" s="263"/>
    </row>
    <row r="73" customFormat="false" ht="12.75" hidden="false" customHeight="true" outlineLevel="0" collapsed="false">
      <c r="B73" s="211" t="s">
        <v>279</v>
      </c>
      <c r="C73" s="271"/>
      <c r="F73" s="263"/>
      <c r="G73" s="263"/>
    </row>
    <row r="74" customFormat="false" ht="12.75" hidden="false" customHeight="true" outlineLevel="0" collapsed="false">
      <c r="B74" s="271"/>
      <c r="C74" s="271"/>
      <c r="F74" s="263"/>
      <c r="G74" s="263"/>
    </row>
    <row r="75" customFormat="false" ht="12" hidden="false" customHeight="false" outlineLevel="0" collapsed="false">
      <c r="B75" s="271"/>
      <c r="C75" s="271"/>
      <c r="F75" s="263"/>
      <c r="G75" s="263"/>
    </row>
    <row r="76" customFormat="false" ht="12" hidden="false" customHeight="false" outlineLevel="0" collapsed="false">
      <c r="B76" s="271"/>
      <c r="C76" s="271"/>
      <c r="F76" s="263"/>
      <c r="G76" s="263"/>
    </row>
    <row r="77" customFormat="false" ht="12" hidden="false" customHeight="false" outlineLevel="0" collapsed="false">
      <c r="B77" s="271"/>
      <c r="C77" s="271"/>
      <c r="F77" s="263"/>
      <c r="G77" s="263"/>
    </row>
    <row r="78" customFormat="false" ht="12" hidden="false" customHeight="false" outlineLevel="0" collapsed="false">
      <c r="B78" s="271"/>
      <c r="C78" s="271"/>
      <c r="F78" s="263"/>
      <c r="G78" s="263"/>
    </row>
    <row r="79" customFormat="false" ht="12" hidden="false" customHeight="false" outlineLevel="0" collapsed="false">
      <c r="B79" s="271"/>
      <c r="C79" s="271"/>
      <c r="F79" s="263"/>
      <c r="G79" s="263"/>
    </row>
    <row r="80" customFormat="false" ht="12" hidden="false" customHeight="false" outlineLevel="0" collapsed="false">
      <c r="B80" s="271"/>
      <c r="C80" s="271"/>
      <c r="F80" s="263"/>
      <c r="G80" s="263"/>
    </row>
    <row r="81" customFormat="false" ht="12" hidden="false" customHeight="false" outlineLevel="0" collapsed="false">
      <c r="B81" s="271"/>
      <c r="C81" s="271"/>
      <c r="F81" s="263"/>
      <c r="G81" s="263"/>
    </row>
    <row r="82" customFormat="false" ht="12" hidden="false" customHeight="false" outlineLevel="0" collapsed="false">
      <c r="B82" s="271"/>
      <c r="C82" s="271"/>
      <c r="F82" s="263"/>
      <c r="G82" s="263"/>
    </row>
    <row r="83" customFormat="false" ht="12" hidden="false" customHeight="false" outlineLevel="0" collapsed="false">
      <c r="B83" s="271"/>
      <c r="C83" s="271"/>
      <c r="F83" s="263"/>
      <c r="G83" s="263"/>
    </row>
    <row r="84" customFormat="false" ht="12" hidden="false" customHeight="false" outlineLevel="0" collapsed="false">
      <c r="B84" s="271"/>
      <c r="C84" s="271"/>
      <c r="F84" s="263"/>
      <c r="G84" s="263"/>
    </row>
    <row r="85" customFormat="false" ht="12" hidden="false" customHeight="false" outlineLevel="0" collapsed="false">
      <c r="B85" s="271"/>
      <c r="C85" s="271"/>
      <c r="F85" s="263"/>
      <c r="G85" s="263"/>
    </row>
    <row r="86" customFormat="false" ht="12" hidden="false" customHeight="false" outlineLevel="0" collapsed="false">
      <c r="B86" s="271"/>
      <c r="C86" s="271"/>
      <c r="F86" s="263"/>
      <c r="G86" s="263"/>
    </row>
    <row r="87" customFormat="false" ht="12" hidden="false" customHeight="false" outlineLevel="0" collapsed="false">
      <c r="B87" s="271"/>
      <c r="C87" s="271"/>
      <c r="F87" s="263"/>
      <c r="G87" s="263"/>
    </row>
    <row r="88" customFormat="false" ht="12" hidden="false" customHeight="false" outlineLevel="0" collapsed="false">
      <c r="B88" s="271"/>
      <c r="C88" s="271"/>
      <c r="F88" s="263"/>
      <c r="G88" s="263"/>
    </row>
    <row r="89" customFormat="false" ht="12" hidden="false" customHeight="false" outlineLevel="0" collapsed="false">
      <c r="B89" s="271"/>
      <c r="C89" s="271"/>
      <c r="F89" s="263"/>
      <c r="G89" s="263"/>
    </row>
    <row r="90" customFormat="false" ht="12" hidden="false" customHeight="false" outlineLevel="0" collapsed="false">
      <c r="B90" s="271"/>
      <c r="C90" s="271"/>
      <c r="F90" s="263"/>
      <c r="G90" s="263"/>
    </row>
    <row r="91" customFormat="false" ht="12" hidden="false" customHeight="false" outlineLevel="0" collapsed="false">
      <c r="B91" s="271"/>
      <c r="C91" s="271"/>
      <c r="F91" s="263"/>
      <c r="G91" s="263"/>
    </row>
    <row r="92" customFormat="false" ht="12" hidden="false" customHeight="false" outlineLevel="0" collapsed="false">
      <c r="B92" s="271"/>
      <c r="C92" s="271"/>
      <c r="F92" s="263"/>
      <c r="G92" s="263"/>
    </row>
    <row r="93" customFormat="false" ht="12" hidden="false" customHeight="false" outlineLevel="0" collapsed="false">
      <c r="B93" s="271"/>
      <c r="C93" s="271"/>
      <c r="F93" s="263"/>
      <c r="G93" s="263"/>
    </row>
    <row r="94" customFormat="false" ht="12" hidden="false" customHeight="false" outlineLevel="0" collapsed="false">
      <c r="B94" s="271"/>
      <c r="C94" s="271"/>
    </row>
    <row r="95" customFormat="false" ht="12" hidden="false" customHeight="false" outlineLevel="0" collapsed="false">
      <c r="B95" s="271"/>
      <c r="C95" s="271"/>
    </row>
    <row r="96" customFormat="false" ht="12" hidden="false" customHeight="false" outlineLevel="0" collapsed="false">
      <c r="B96" s="271"/>
      <c r="C96" s="271"/>
    </row>
    <row r="97" customFormat="false" ht="12" hidden="false" customHeight="false" outlineLevel="0" collapsed="false">
      <c r="B97" s="271"/>
      <c r="C97" s="271"/>
    </row>
    <row r="98" customFormat="false" ht="12" hidden="false" customHeight="false" outlineLevel="0" collapsed="false">
      <c r="B98" s="271"/>
      <c r="C98" s="271"/>
    </row>
    <row r="99" customFormat="false" ht="12" hidden="false" customHeight="false" outlineLevel="0" collapsed="false">
      <c r="B99" s="271"/>
      <c r="C99" s="271"/>
    </row>
    <row r="100" customFormat="false" ht="12" hidden="false" customHeight="false" outlineLevel="0" collapsed="false">
      <c r="B100" s="271"/>
      <c r="C100" s="271"/>
    </row>
    <row r="101" customFormat="false" ht="12" hidden="false" customHeight="false" outlineLevel="0" collapsed="false">
      <c r="B101" s="271"/>
      <c r="C101" s="271"/>
    </row>
    <row r="102" customFormat="false" ht="12" hidden="false" customHeight="false" outlineLevel="0" collapsed="false">
      <c r="B102" s="271"/>
      <c r="C102" s="271"/>
    </row>
    <row r="103" customFormat="false" ht="12" hidden="false" customHeight="false" outlineLevel="0" collapsed="false">
      <c r="B103" s="271"/>
      <c r="C103" s="271"/>
    </row>
    <row r="104" customFormat="false" ht="12" hidden="false" customHeight="false" outlineLevel="0" collapsed="false">
      <c r="B104" s="271"/>
      <c r="C104" s="271"/>
    </row>
    <row r="105" customFormat="false" ht="12" hidden="false" customHeight="false" outlineLevel="0" collapsed="false">
      <c r="B105" s="271"/>
      <c r="C105" s="271"/>
    </row>
    <row r="106" customFormat="false" ht="12" hidden="false" customHeight="false" outlineLevel="0" collapsed="false">
      <c r="B106" s="271"/>
      <c r="C106" s="271"/>
    </row>
    <row r="107" customFormat="false" ht="12" hidden="false" customHeight="false" outlineLevel="0" collapsed="false">
      <c r="B107" s="271"/>
      <c r="C107" s="271"/>
    </row>
    <row r="108" customFormat="false" ht="12" hidden="false" customHeight="false" outlineLevel="0" collapsed="false">
      <c r="B108" s="271"/>
      <c r="C108" s="271"/>
    </row>
    <row r="109" customFormat="false" ht="12" hidden="false" customHeight="false" outlineLevel="0" collapsed="false">
      <c r="B109" s="271"/>
      <c r="C109" s="271"/>
    </row>
    <row r="110" customFormat="false" ht="12" hidden="false" customHeight="false" outlineLevel="0" collapsed="false">
      <c r="B110" s="271"/>
      <c r="C110" s="271"/>
    </row>
    <row r="111" customFormat="false" ht="12" hidden="false" customHeight="false" outlineLevel="0" collapsed="false">
      <c r="B111" s="271"/>
      <c r="C111" s="271"/>
    </row>
    <row r="112" customFormat="false" ht="12" hidden="false" customHeight="false" outlineLevel="0" collapsed="false">
      <c r="B112" s="271"/>
      <c r="C112" s="271"/>
    </row>
    <row r="113" customFormat="false" ht="12" hidden="false" customHeight="false" outlineLevel="0" collapsed="false">
      <c r="B113" s="271"/>
      <c r="C113" s="271"/>
    </row>
    <row r="114" customFormat="false" ht="12" hidden="false" customHeight="false" outlineLevel="0" collapsed="false">
      <c r="B114" s="271"/>
      <c r="C114" s="271"/>
    </row>
    <row r="115" customFormat="false" ht="12" hidden="false" customHeight="false" outlineLevel="0" collapsed="false">
      <c r="B115" s="271"/>
      <c r="C115" s="271"/>
    </row>
    <row r="116" customFormat="false" ht="12" hidden="false" customHeight="false" outlineLevel="0" collapsed="false">
      <c r="B116" s="271"/>
      <c r="C116" s="271"/>
    </row>
    <row r="117" customFormat="false" ht="12" hidden="false" customHeight="false" outlineLevel="0" collapsed="false">
      <c r="B117" s="271"/>
      <c r="C117" s="271"/>
    </row>
    <row r="118" customFormat="false" ht="12" hidden="false" customHeight="false" outlineLevel="0" collapsed="false">
      <c r="B118" s="271"/>
      <c r="C118" s="271"/>
    </row>
    <row r="119" customFormat="false" ht="12" hidden="false" customHeight="false" outlineLevel="0" collapsed="false">
      <c r="B119" s="271"/>
      <c r="C119" s="271"/>
    </row>
    <row r="120" customFormat="false" ht="12" hidden="false" customHeight="false" outlineLevel="0" collapsed="false">
      <c r="B120" s="271"/>
      <c r="C120" s="271"/>
    </row>
    <row r="121" customFormat="false" ht="12" hidden="false" customHeight="false" outlineLevel="0" collapsed="false">
      <c r="B121" s="271"/>
      <c r="C121" s="271"/>
    </row>
    <row r="122" customFormat="false" ht="12" hidden="false" customHeight="false" outlineLevel="0" collapsed="false">
      <c r="B122" s="271"/>
      <c r="C122" s="271"/>
    </row>
    <row r="123" customFormat="false" ht="12" hidden="false" customHeight="false" outlineLevel="0" collapsed="false">
      <c r="B123" s="271"/>
      <c r="C123" s="271"/>
    </row>
    <row r="124" customFormat="false" ht="12" hidden="false" customHeight="false" outlineLevel="0" collapsed="false">
      <c r="B124" s="271"/>
      <c r="C124" s="271"/>
    </row>
    <row r="125" customFormat="false" ht="12" hidden="false" customHeight="false" outlineLevel="0" collapsed="false">
      <c r="B125" s="271"/>
      <c r="C125" s="271"/>
    </row>
    <row r="126" customFormat="false" ht="12" hidden="false" customHeight="false" outlineLevel="0" collapsed="false">
      <c r="B126" s="271"/>
      <c r="C126" s="271"/>
    </row>
    <row r="127" customFormat="false" ht="12" hidden="false" customHeight="false" outlineLevel="0" collapsed="false">
      <c r="B127" s="271"/>
      <c r="C127" s="271"/>
    </row>
    <row r="128" customFormat="false" ht="12" hidden="false" customHeight="false" outlineLevel="0" collapsed="false">
      <c r="B128" s="271"/>
      <c r="C128" s="271"/>
    </row>
    <row r="129" customFormat="false" ht="12" hidden="false" customHeight="false" outlineLevel="0" collapsed="false">
      <c r="B129" s="271"/>
      <c r="C129" s="271"/>
    </row>
    <row r="130" customFormat="false" ht="12" hidden="false" customHeight="false" outlineLevel="0" collapsed="false">
      <c r="B130" s="271"/>
      <c r="C130" s="271"/>
    </row>
    <row r="131" customFormat="false" ht="12" hidden="false" customHeight="false" outlineLevel="0" collapsed="false">
      <c r="B131" s="271"/>
      <c r="C131" s="271"/>
    </row>
    <row r="132" customFormat="false" ht="12" hidden="false" customHeight="false" outlineLevel="0" collapsed="false">
      <c r="B132" s="271"/>
      <c r="C132" s="271"/>
    </row>
    <row r="133" customFormat="false" ht="12" hidden="false" customHeight="false" outlineLevel="0" collapsed="false">
      <c r="B133" s="271"/>
      <c r="C133" s="271"/>
    </row>
    <row r="134" customFormat="false" ht="12" hidden="false" customHeight="false" outlineLevel="0" collapsed="false">
      <c r="B134" s="271"/>
      <c r="C134" s="271"/>
    </row>
    <row r="135" customFormat="false" ht="12" hidden="false" customHeight="false" outlineLevel="0" collapsed="false">
      <c r="B135" s="271"/>
      <c r="C135" s="271"/>
    </row>
    <row r="136" customFormat="false" ht="12" hidden="false" customHeight="false" outlineLevel="0" collapsed="false">
      <c r="B136" s="271"/>
      <c r="C136" s="271"/>
    </row>
    <row r="137" customFormat="false" ht="12" hidden="false" customHeight="false" outlineLevel="0" collapsed="false">
      <c r="B137" s="271"/>
      <c r="C137" s="271"/>
    </row>
    <row r="138" customFormat="false" ht="12" hidden="false" customHeight="false" outlineLevel="0" collapsed="false">
      <c r="B138" s="271"/>
      <c r="C138" s="271"/>
    </row>
    <row r="139" customFormat="false" ht="12" hidden="false" customHeight="false" outlineLevel="0" collapsed="false">
      <c r="B139" s="271"/>
      <c r="C139" s="271"/>
    </row>
    <row r="140" customFormat="false" ht="12" hidden="false" customHeight="false" outlineLevel="0" collapsed="false">
      <c r="B140" s="271"/>
      <c r="C140" s="271"/>
    </row>
    <row r="141" customFormat="false" ht="12" hidden="false" customHeight="false" outlineLevel="0" collapsed="false">
      <c r="B141" s="271"/>
      <c r="C141" s="271"/>
    </row>
    <row r="142" customFormat="false" ht="12" hidden="false" customHeight="false" outlineLevel="0" collapsed="false">
      <c r="B142" s="271"/>
      <c r="C142" s="271"/>
    </row>
    <row r="143" customFormat="false" ht="12" hidden="false" customHeight="false" outlineLevel="0" collapsed="false">
      <c r="B143" s="271"/>
      <c r="C143" s="271"/>
    </row>
    <row r="144" customFormat="false" ht="12" hidden="false" customHeight="false" outlineLevel="0" collapsed="false">
      <c r="B144" s="271"/>
      <c r="C144" s="271"/>
    </row>
    <row r="145" customFormat="false" ht="12" hidden="false" customHeight="false" outlineLevel="0" collapsed="false">
      <c r="B145" s="271"/>
      <c r="C145" s="271"/>
    </row>
    <row r="146" customFormat="false" ht="12" hidden="false" customHeight="false" outlineLevel="0" collapsed="false">
      <c r="B146" s="271"/>
      <c r="C146" s="271"/>
    </row>
    <row r="147" customFormat="false" ht="12" hidden="false" customHeight="false" outlineLevel="0" collapsed="false">
      <c r="B147" s="271"/>
      <c r="C147" s="271"/>
    </row>
    <row r="148" customFormat="false" ht="12" hidden="false" customHeight="false" outlineLevel="0" collapsed="false">
      <c r="B148" s="271"/>
      <c r="C148" s="271"/>
    </row>
    <row r="149" customFormat="false" ht="12" hidden="false" customHeight="false" outlineLevel="0" collapsed="false">
      <c r="B149" s="271"/>
      <c r="C149" s="271"/>
    </row>
    <row r="150" customFormat="false" ht="12" hidden="false" customHeight="false" outlineLevel="0" collapsed="false">
      <c r="B150" s="271"/>
      <c r="C150" s="271"/>
    </row>
    <row r="151" customFormat="false" ht="12" hidden="false" customHeight="false" outlineLevel="0" collapsed="false">
      <c r="B151" s="271"/>
      <c r="C151" s="271"/>
    </row>
    <row r="152" customFormat="false" ht="12" hidden="false" customHeight="false" outlineLevel="0" collapsed="false">
      <c r="B152" s="271"/>
      <c r="C152" s="271"/>
    </row>
    <row r="153" customFormat="false" ht="12" hidden="false" customHeight="false" outlineLevel="0" collapsed="false">
      <c r="B153" s="271"/>
      <c r="C153" s="271"/>
    </row>
    <row r="154" customFormat="false" ht="12" hidden="false" customHeight="false" outlineLevel="0" collapsed="false">
      <c r="B154" s="271"/>
      <c r="C154" s="271"/>
    </row>
    <row r="155" customFormat="false" ht="12" hidden="false" customHeight="false" outlineLevel="0" collapsed="false">
      <c r="B155" s="271"/>
      <c r="C155" s="271"/>
    </row>
    <row r="156" customFormat="false" ht="12" hidden="false" customHeight="false" outlineLevel="0" collapsed="false">
      <c r="B156" s="271"/>
      <c r="C156" s="271"/>
    </row>
    <row r="157" customFormat="false" ht="12" hidden="false" customHeight="false" outlineLevel="0" collapsed="false">
      <c r="B157" s="271"/>
      <c r="C157" s="271"/>
    </row>
    <row r="158" customFormat="false" ht="12" hidden="false" customHeight="false" outlineLevel="0" collapsed="false">
      <c r="B158" s="271"/>
      <c r="C158" s="271"/>
    </row>
    <row r="159" customFormat="false" ht="12" hidden="false" customHeight="false" outlineLevel="0" collapsed="false">
      <c r="B159" s="271"/>
      <c r="C159" s="271"/>
    </row>
    <row r="160" customFormat="false" ht="12" hidden="false" customHeight="false" outlineLevel="0" collapsed="false">
      <c r="B160" s="271"/>
      <c r="C160" s="271"/>
    </row>
    <row r="161" customFormat="false" ht="12" hidden="false" customHeight="false" outlineLevel="0" collapsed="false">
      <c r="B161" s="271"/>
      <c r="C161" s="271"/>
    </row>
    <row r="162" customFormat="false" ht="12" hidden="false" customHeight="false" outlineLevel="0" collapsed="false">
      <c r="B162" s="271"/>
      <c r="C162" s="271"/>
    </row>
    <row r="163" customFormat="false" ht="12" hidden="false" customHeight="false" outlineLevel="0" collapsed="false">
      <c r="B163" s="271"/>
      <c r="C163" s="271"/>
    </row>
    <row r="164" customFormat="false" ht="12" hidden="false" customHeight="false" outlineLevel="0" collapsed="false">
      <c r="B164" s="271"/>
      <c r="C164" s="271"/>
    </row>
    <row r="165" customFormat="false" ht="12" hidden="false" customHeight="false" outlineLevel="0" collapsed="false">
      <c r="B165" s="271"/>
      <c r="C165" s="271"/>
    </row>
    <row r="166" customFormat="false" ht="12" hidden="false" customHeight="false" outlineLevel="0" collapsed="false">
      <c r="B166" s="271"/>
      <c r="C166" s="271"/>
    </row>
    <row r="167" customFormat="false" ht="12" hidden="false" customHeight="false" outlineLevel="0" collapsed="false">
      <c r="B167" s="271"/>
      <c r="C167" s="271"/>
    </row>
    <row r="168" customFormat="false" ht="12" hidden="false" customHeight="false" outlineLevel="0" collapsed="false">
      <c r="B168" s="271"/>
      <c r="C168" s="271"/>
    </row>
    <row r="169" customFormat="false" ht="12" hidden="false" customHeight="false" outlineLevel="0" collapsed="false">
      <c r="B169" s="271"/>
      <c r="C169" s="271"/>
    </row>
    <row r="170" customFormat="false" ht="12" hidden="false" customHeight="false" outlineLevel="0" collapsed="false">
      <c r="B170" s="271"/>
      <c r="C170" s="271"/>
    </row>
    <row r="171" customFormat="false" ht="12" hidden="false" customHeight="false" outlineLevel="0" collapsed="false">
      <c r="B171" s="271"/>
      <c r="C171" s="271"/>
    </row>
    <row r="172" customFormat="false" ht="12" hidden="false" customHeight="false" outlineLevel="0" collapsed="false">
      <c r="B172" s="271"/>
      <c r="C172" s="271"/>
    </row>
    <row r="173" customFormat="false" ht="12" hidden="false" customHeight="false" outlineLevel="0" collapsed="false">
      <c r="B173" s="271"/>
      <c r="C173" s="271"/>
    </row>
    <row r="174" customFormat="false" ht="12" hidden="false" customHeight="false" outlineLevel="0" collapsed="false">
      <c r="B174" s="271"/>
      <c r="C174" s="271"/>
    </row>
    <row r="175" customFormat="false" ht="12" hidden="false" customHeight="false" outlineLevel="0" collapsed="false">
      <c r="B175" s="271"/>
      <c r="C175" s="271"/>
    </row>
    <row r="176" customFormat="false" ht="12" hidden="false" customHeight="false" outlineLevel="0" collapsed="false">
      <c r="B176" s="271"/>
      <c r="C176" s="271"/>
    </row>
    <row r="177" customFormat="false" ht="12" hidden="false" customHeight="false" outlineLevel="0" collapsed="false">
      <c r="B177" s="271"/>
      <c r="C177" s="271"/>
    </row>
    <row r="178" customFormat="false" ht="12" hidden="false" customHeight="false" outlineLevel="0" collapsed="false">
      <c r="B178" s="271"/>
      <c r="C178" s="271"/>
    </row>
    <row r="179" customFormat="false" ht="12" hidden="false" customHeight="false" outlineLevel="0" collapsed="false">
      <c r="B179" s="271"/>
      <c r="C179" s="271"/>
    </row>
    <row r="180" customFormat="false" ht="12" hidden="false" customHeight="false" outlineLevel="0" collapsed="false">
      <c r="B180" s="271"/>
      <c r="C180" s="271"/>
    </row>
    <row r="181" customFormat="false" ht="12" hidden="false" customHeight="false" outlineLevel="0" collapsed="false">
      <c r="B181" s="271"/>
      <c r="C181" s="271"/>
    </row>
    <row r="182" customFormat="false" ht="12" hidden="false" customHeight="false" outlineLevel="0" collapsed="false">
      <c r="B182" s="271"/>
      <c r="C182" s="271"/>
    </row>
    <row r="183" customFormat="false" ht="12" hidden="false" customHeight="false" outlineLevel="0" collapsed="false">
      <c r="B183" s="271"/>
      <c r="C183" s="271"/>
    </row>
    <row r="184" customFormat="false" ht="12" hidden="false" customHeight="false" outlineLevel="0" collapsed="false">
      <c r="B184" s="271"/>
      <c r="C184" s="271"/>
    </row>
    <row r="185" customFormat="false" ht="12" hidden="false" customHeight="false" outlineLevel="0" collapsed="false">
      <c r="B185" s="271"/>
      <c r="C185" s="271"/>
    </row>
    <row r="186" customFormat="false" ht="12" hidden="false" customHeight="false" outlineLevel="0" collapsed="false">
      <c r="B186" s="271"/>
      <c r="C186" s="271"/>
    </row>
    <row r="187" customFormat="false" ht="12" hidden="false" customHeight="false" outlineLevel="0" collapsed="false">
      <c r="B187" s="271"/>
      <c r="C187" s="271"/>
    </row>
    <row r="188" customFormat="false" ht="12" hidden="false" customHeight="false" outlineLevel="0" collapsed="false">
      <c r="B188" s="271"/>
      <c r="C188" s="271"/>
    </row>
    <row r="189" customFormat="false" ht="12" hidden="false" customHeight="false" outlineLevel="0" collapsed="false">
      <c r="B189" s="271"/>
      <c r="C189" s="271"/>
    </row>
    <row r="190" customFormat="false" ht="12" hidden="false" customHeight="false" outlineLevel="0" collapsed="false">
      <c r="B190" s="271"/>
      <c r="C190" s="271"/>
    </row>
    <row r="191" customFormat="false" ht="12" hidden="false" customHeight="false" outlineLevel="0" collapsed="false">
      <c r="B191" s="271"/>
      <c r="C191" s="271"/>
    </row>
    <row r="192" customFormat="false" ht="12" hidden="false" customHeight="false" outlineLevel="0" collapsed="false">
      <c r="B192" s="271"/>
      <c r="C192" s="271"/>
    </row>
    <row r="193" customFormat="false" ht="12" hidden="false" customHeight="false" outlineLevel="0" collapsed="false">
      <c r="B193" s="271"/>
      <c r="C193" s="271"/>
    </row>
    <row r="194" customFormat="false" ht="12" hidden="false" customHeight="false" outlineLevel="0" collapsed="false">
      <c r="B194" s="271"/>
      <c r="C194" s="271"/>
    </row>
    <row r="195" customFormat="false" ht="12" hidden="false" customHeight="false" outlineLevel="0" collapsed="false">
      <c r="B195" s="271"/>
      <c r="C195" s="271"/>
    </row>
    <row r="196" customFormat="false" ht="12" hidden="false" customHeight="false" outlineLevel="0" collapsed="false">
      <c r="B196" s="271"/>
      <c r="C196" s="271"/>
    </row>
    <row r="197" customFormat="false" ht="12" hidden="false" customHeight="false" outlineLevel="0" collapsed="false">
      <c r="B197" s="271"/>
      <c r="C197" s="271"/>
    </row>
    <row r="198" customFormat="false" ht="12" hidden="false" customHeight="false" outlineLevel="0" collapsed="false">
      <c r="B198" s="271"/>
      <c r="C198" s="271"/>
    </row>
    <row r="199" customFormat="false" ht="12" hidden="false" customHeight="false" outlineLevel="0" collapsed="false">
      <c r="B199" s="271"/>
      <c r="C199" s="271"/>
    </row>
    <row r="200" customFormat="false" ht="12" hidden="false" customHeight="false" outlineLevel="0" collapsed="false">
      <c r="B200" s="271"/>
      <c r="C200" s="271"/>
    </row>
    <row r="201" customFormat="false" ht="12" hidden="false" customHeight="false" outlineLevel="0" collapsed="false">
      <c r="B201" s="271"/>
      <c r="C201" s="271"/>
    </row>
    <row r="202" customFormat="false" ht="12" hidden="false" customHeight="false" outlineLevel="0" collapsed="false">
      <c r="B202" s="271"/>
      <c r="C202" s="271"/>
    </row>
    <row r="203" customFormat="false" ht="12" hidden="false" customHeight="false" outlineLevel="0" collapsed="false">
      <c r="B203" s="271"/>
      <c r="C203" s="271"/>
    </row>
    <row r="204" customFormat="false" ht="12" hidden="false" customHeight="false" outlineLevel="0" collapsed="false">
      <c r="B204" s="271"/>
      <c r="C204" s="271"/>
    </row>
    <row r="205" customFormat="false" ht="12" hidden="false" customHeight="false" outlineLevel="0" collapsed="false">
      <c r="B205" s="271"/>
      <c r="C205" s="271"/>
    </row>
    <row r="206" customFormat="false" ht="12" hidden="false" customHeight="false" outlineLevel="0" collapsed="false">
      <c r="B206" s="271"/>
      <c r="C206" s="271"/>
    </row>
    <row r="207" customFormat="false" ht="12" hidden="false" customHeight="false" outlineLevel="0" collapsed="false">
      <c r="B207" s="271"/>
      <c r="C207" s="271"/>
    </row>
    <row r="208" customFormat="false" ht="12" hidden="false" customHeight="false" outlineLevel="0" collapsed="false">
      <c r="B208" s="271"/>
      <c r="C208" s="271"/>
    </row>
    <row r="209" customFormat="false" ht="12" hidden="false" customHeight="false" outlineLevel="0" collapsed="false">
      <c r="B209" s="271"/>
      <c r="C209" s="271"/>
    </row>
    <row r="210" customFormat="false" ht="12" hidden="false" customHeight="false" outlineLevel="0" collapsed="false">
      <c r="B210" s="271"/>
      <c r="C210" s="271"/>
    </row>
    <row r="211" customFormat="false" ht="12" hidden="false" customHeight="false" outlineLevel="0" collapsed="false">
      <c r="B211" s="271"/>
      <c r="C211" s="271"/>
    </row>
    <row r="212" customFormat="false" ht="12" hidden="false" customHeight="false" outlineLevel="0" collapsed="false">
      <c r="B212" s="271"/>
      <c r="C212" s="271"/>
    </row>
    <row r="213" customFormat="false" ht="12" hidden="false" customHeight="false" outlineLevel="0" collapsed="false">
      <c r="B213" s="271"/>
      <c r="C213" s="271"/>
    </row>
    <row r="214" customFormat="false" ht="12" hidden="false" customHeight="false" outlineLevel="0" collapsed="false">
      <c r="B214" s="271"/>
      <c r="C214" s="271"/>
    </row>
    <row r="215" customFormat="false" ht="12" hidden="false" customHeight="false" outlineLevel="0" collapsed="false">
      <c r="B215" s="271"/>
      <c r="C215" s="271"/>
    </row>
    <row r="216" customFormat="false" ht="12" hidden="false" customHeight="false" outlineLevel="0" collapsed="false">
      <c r="B216" s="271"/>
      <c r="C216" s="271"/>
    </row>
    <row r="217" customFormat="false" ht="12" hidden="false" customHeight="false" outlineLevel="0" collapsed="false">
      <c r="B217" s="271"/>
      <c r="C217" s="271"/>
    </row>
    <row r="218" customFormat="false" ht="12" hidden="false" customHeight="false" outlineLevel="0" collapsed="false">
      <c r="B218" s="271"/>
      <c r="C218" s="271"/>
    </row>
    <row r="219" customFormat="false" ht="12" hidden="false" customHeight="false" outlineLevel="0" collapsed="false">
      <c r="B219" s="271"/>
      <c r="C219" s="271"/>
    </row>
    <row r="220" customFormat="false" ht="12" hidden="false" customHeight="false" outlineLevel="0" collapsed="false">
      <c r="B220" s="271"/>
      <c r="C220" s="271"/>
    </row>
    <row r="221" customFormat="false" ht="12" hidden="false" customHeight="false" outlineLevel="0" collapsed="false">
      <c r="B221" s="271"/>
      <c r="C221" s="271"/>
    </row>
    <row r="222" customFormat="false" ht="12" hidden="false" customHeight="false" outlineLevel="0" collapsed="false">
      <c r="B222" s="271"/>
      <c r="C222" s="271"/>
    </row>
    <row r="223" customFormat="false" ht="12" hidden="false" customHeight="false" outlineLevel="0" collapsed="false">
      <c r="B223" s="271"/>
      <c r="C223" s="271"/>
    </row>
    <row r="224" customFormat="false" ht="12" hidden="false" customHeight="false" outlineLevel="0" collapsed="false">
      <c r="B224" s="271"/>
      <c r="C224" s="271"/>
    </row>
    <row r="225" customFormat="false" ht="12" hidden="false" customHeight="false" outlineLevel="0" collapsed="false">
      <c r="B225" s="271"/>
      <c r="C225" s="271"/>
    </row>
    <row r="226" customFormat="false" ht="12" hidden="false" customHeight="false" outlineLevel="0" collapsed="false">
      <c r="B226" s="271"/>
      <c r="C226" s="271"/>
    </row>
  </sheetData>
  <mergeCells count="36">
    <mergeCell ref="H1:I1"/>
    <mergeCell ref="H2:I2"/>
    <mergeCell ref="H3:I3"/>
    <mergeCell ref="H4:I4"/>
    <mergeCell ref="C9:F9"/>
    <mergeCell ref="B10:G10"/>
    <mergeCell ref="B11:G11"/>
    <mergeCell ref="B21:C22"/>
    <mergeCell ref="D21:D22"/>
    <mergeCell ref="E21:E22"/>
    <mergeCell ref="F21:F22"/>
    <mergeCell ref="G21:G22"/>
    <mergeCell ref="H21:H22"/>
    <mergeCell ref="I21:I22"/>
    <mergeCell ref="B26:C26"/>
    <mergeCell ref="B28:C28"/>
    <mergeCell ref="B30:C30"/>
    <mergeCell ref="B31:C31"/>
    <mergeCell ref="B32:C32"/>
    <mergeCell ref="B33:C33"/>
    <mergeCell ref="B35:C35"/>
    <mergeCell ref="B39:C39"/>
    <mergeCell ref="B40:C40"/>
    <mergeCell ref="B41:C41"/>
    <mergeCell ref="B42:C42"/>
    <mergeCell ref="B43:C43"/>
    <mergeCell ref="B45:C45"/>
    <mergeCell ref="B47:C47"/>
    <mergeCell ref="B49:C49"/>
    <mergeCell ref="B51:C51"/>
    <mergeCell ref="B53:C53"/>
    <mergeCell ref="B55:C55"/>
    <mergeCell ref="B57:C57"/>
    <mergeCell ref="B59:C59"/>
    <mergeCell ref="B61:C61"/>
    <mergeCell ref="B63:C63"/>
  </mergeCells>
  <printOptions headings="false" gridLines="false" gridLinesSet="true" horizontalCentered="false" verticalCentered="false"/>
  <pageMargins left="1.18125" right="0.157638888888889"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5&amp;P&amp;N&amp;A</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B1:K121"/>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7" activeCellId="0" sqref="B7:G7"/>
    </sheetView>
  </sheetViews>
  <sheetFormatPr defaultColWidth="9.28125" defaultRowHeight="12" zeroHeight="false" outlineLevelRow="1" outlineLevelCol="0"/>
  <cols>
    <col collapsed="false" customWidth="true" hidden="false" outlineLevel="0" max="1" min="1" style="232" width="2.7"/>
    <col collapsed="false" customWidth="true" hidden="false" outlineLevel="0" max="2" min="2" style="232" width="22.28"/>
    <col collapsed="false" customWidth="true" hidden="false" outlineLevel="0" max="3" min="3" style="232" width="35.28"/>
    <col collapsed="false" customWidth="true" hidden="false" outlineLevel="0" max="4" min="4" style="232" width="10.99"/>
    <col collapsed="false" customWidth="true" hidden="true" outlineLevel="0" max="5" min="5" style="232" width="10.71"/>
    <col collapsed="false" customWidth="true" hidden="false" outlineLevel="0" max="9" min="6" style="232" width="14.7"/>
    <col collapsed="false" customWidth="false" hidden="false" outlineLevel="0" max="257" min="10" style="232" width="9.28"/>
  </cols>
  <sheetData>
    <row r="1" customFormat="false" ht="12" hidden="false" customHeight="true" outlineLevel="0" collapsed="false">
      <c r="H1" s="234" t="s">
        <v>217</v>
      </c>
      <c r="I1" s="234"/>
      <c r="J1" s="235"/>
      <c r="K1" s="235"/>
    </row>
    <row r="2" customFormat="false" ht="12" hidden="false" customHeight="true" outlineLevel="0" collapsed="false">
      <c r="H2" s="236" t="s">
        <v>319</v>
      </c>
      <c r="I2" s="236"/>
      <c r="J2" s="237"/>
      <c r="K2" s="235"/>
    </row>
    <row r="3" customFormat="false" ht="12" hidden="false" customHeight="true" outlineLevel="0" collapsed="false">
      <c r="H3" s="236" t="s">
        <v>255</v>
      </c>
      <c r="I3" s="236"/>
      <c r="J3" s="237"/>
      <c r="K3" s="284"/>
    </row>
    <row r="4" customFormat="false" ht="12" hidden="false" customHeight="true" outlineLevel="0" collapsed="false">
      <c r="H4" s="236" t="s">
        <v>320</v>
      </c>
      <c r="I4" s="236"/>
      <c r="J4" s="237"/>
      <c r="K4" s="284"/>
    </row>
    <row r="7" customFormat="false" ht="12" hidden="false" customHeight="false" outlineLevel="0" collapsed="false">
      <c r="B7" s="234" t="s">
        <v>298</v>
      </c>
      <c r="C7" s="234"/>
      <c r="D7" s="234"/>
      <c r="E7" s="234"/>
      <c r="F7" s="234"/>
      <c r="G7" s="234"/>
    </row>
    <row r="8" customFormat="false" ht="12" hidden="false" customHeight="true" outlineLevel="0" collapsed="false">
      <c r="B8" s="240" t="s">
        <v>496</v>
      </c>
      <c r="C8" s="240"/>
      <c r="D8" s="240"/>
      <c r="E8" s="240"/>
      <c r="F8" s="240"/>
      <c r="G8" s="240"/>
    </row>
    <row r="9" customFormat="false" ht="12" hidden="false" customHeight="true" outlineLevel="0" collapsed="false">
      <c r="B9" s="240" t="s">
        <v>497</v>
      </c>
      <c r="C9" s="240"/>
      <c r="D9" s="240"/>
      <c r="E9" s="240"/>
      <c r="F9" s="240"/>
      <c r="G9" s="240"/>
    </row>
    <row r="10" customFormat="false" ht="12" hidden="false" customHeight="true" outlineLevel="0" collapsed="false">
      <c r="B10" s="240" t="s">
        <v>498</v>
      </c>
      <c r="C10" s="240"/>
      <c r="D10" s="240"/>
      <c r="E10" s="240"/>
      <c r="F10" s="240"/>
      <c r="G10" s="240"/>
    </row>
    <row r="11" customFormat="false" ht="12" hidden="false" customHeight="true" outlineLevel="0" collapsed="false">
      <c r="B11" s="240" t="s">
        <v>499</v>
      </c>
      <c r="C11" s="240"/>
      <c r="D11" s="240"/>
      <c r="E11" s="240"/>
      <c r="F11" s="240"/>
      <c r="G11" s="240"/>
    </row>
    <row r="12" customFormat="false" ht="12" hidden="false" customHeight="false" outlineLevel="0" collapsed="false">
      <c r="B12" s="241"/>
      <c r="C12" s="241"/>
      <c r="D12" s="241"/>
      <c r="E12" s="241"/>
      <c r="F12" s="241"/>
      <c r="G12" s="241"/>
    </row>
    <row r="13" customFormat="false" ht="12" hidden="false" customHeight="false" outlineLevel="0" collapsed="false">
      <c r="B13" s="241"/>
      <c r="C13" s="241"/>
      <c r="D13" s="241"/>
      <c r="E13" s="241"/>
      <c r="F13" s="241"/>
      <c r="G13" s="241"/>
      <c r="H13" s="241"/>
      <c r="I13" s="241"/>
    </row>
    <row r="14" customFormat="false" ht="12" hidden="false" customHeight="false" outlineLevel="0" collapsed="false">
      <c r="B14" s="235"/>
      <c r="C14" s="235"/>
      <c r="D14" s="235"/>
      <c r="E14" s="235"/>
      <c r="F14" s="235"/>
      <c r="G14" s="235"/>
      <c r="H14" s="235"/>
      <c r="I14" s="242" t="s">
        <v>262</v>
      </c>
    </row>
    <row r="15" customFormat="false" ht="12" hidden="false" customHeight="false" outlineLevel="0" collapsed="false">
      <c r="B15" s="244" t="s">
        <v>324</v>
      </c>
      <c r="C15" s="244" t="str">
        <f aca="false">UPPER("Agenţia pentru Dezvoltare Regională")</f>
        <v>AGENŢIA PENTRU DEZVOLTARE REGIONALĂ</v>
      </c>
      <c r="D15" s="314"/>
      <c r="E15" s="314"/>
      <c r="F15" s="314"/>
      <c r="G15" s="314"/>
      <c r="H15" s="314"/>
      <c r="I15" s="242" t="n">
        <v>140</v>
      </c>
    </row>
    <row r="16" customFormat="false" ht="12" hidden="false" customHeight="false" outlineLevel="0" collapsed="false">
      <c r="B16" s="315" t="s">
        <v>500</v>
      </c>
      <c r="C16" s="244" t="s">
        <v>501</v>
      </c>
      <c r="D16" s="245"/>
      <c r="E16" s="245"/>
      <c r="F16" s="245"/>
      <c r="G16" s="245"/>
      <c r="H16" s="245"/>
      <c r="I16" s="242" t="n">
        <v>13</v>
      </c>
    </row>
    <row r="17" customFormat="false" ht="12" hidden="false" customHeight="false" outlineLevel="0" collapsed="false">
      <c r="B17" s="244" t="s">
        <v>423</v>
      </c>
      <c r="C17" s="316" t="s">
        <v>502</v>
      </c>
      <c r="D17" s="317"/>
      <c r="E17" s="317"/>
      <c r="F17" s="317"/>
      <c r="G17" s="317"/>
      <c r="H17" s="317"/>
      <c r="I17" s="242" t="n">
        <v>5</v>
      </c>
    </row>
    <row r="18" customFormat="false" ht="12" hidden="false" customHeight="false" outlineLevel="0" collapsed="false">
      <c r="B18" s="244" t="s">
        <v>330</v>
      </c>
      <c r="C18" s="244" t="s">
        <v>503</v>
      </c>
      <c r="D18" s="245"/>
      <c r="E18" s="245"/>
      <c r="F18" s="245"/>
      <c r="G18" s="245"/>
      <c r="H18" s="245"/>
      <c r="I18" s="242" t="n">
        <v>165</v>
      </c>
    </row>
    <row r="19" customFormat="false" ht="12" hidden="false" customHeight="false" outlineLevel="0" collapsed="false">
      <c r="B19" s="239"/>
      <c r="C19" s="239"/>
      <c r="D19" s="235"/>
      <c r="E19" s="235"/>
      <c r="F19" s="235"/>
      <c r="G19" s="235"/>
    </row>
    <row r="20" customFormat="false" ht="12" hidden="false" customHeight="false" outlineLevel="0" collapsed="false">
      <c r="B20" s="239"/>
      <c r="C20" s="239"/>
      <c r="D20" s="235"/>
      <c r="E20" s="235"/>
      <c r="F20" s="235"/>
      <c r="G20" s="235"/>
      <c r="H20" s="238"/>
      <c r="I20" s="238" t="s">
        <v>302</v>
      </c>
    </row>
    <row r="21" customFormat="false" ht="12" hidden="false" customHeight="true" outlineLevel="0" collapsed="false">
      <c r="B21" s="248" t="s">
        <v>261</v>
      </c>
      <c r="C21" s="248"/>
      <c r="D21" s="249" t="s">
        <v>332</v>
      </c>
      <c r="E21" s="250" t="s">
        <v>478</v>
      </c>
      <c r="F21" s="251" t="s">
        <v>264</v>
      </c>
      <c r="G21" s="251" t="s">
        <v>265</v>
      </c>
      <c r="H21" s="252" t="s">
        <v>334</v>
      </c>
      <c r="I21" s="252" t="s">
        <v>297</v>
      </c>
    </row>
    <row r="22" customFormat="false" ht="27" hidden="false" customHeight="true" outlineLevel="0" collapsed="false">
      <c r="B22" s="248"/>
      <c r="C22" s="248"/>
      <c r="D22" s="249"/>
      <c r="E22" s="250"/>
      <c r="F22" s="251"/>
      <c r="G22" s="251"/>
      <c r="H22" s="252"/>
      <c r="I22" s="252"/>
    </row>
    <row r="23" customFormat="false" ht="12" hidden="true" customHeight="false" outlineLevel="1" collapsed="false">
      <c r="B23" s="253"/>
      <c r="C23" s="253"/>
      <c r="F23" s="257"/>
      <c r="G23" s="257"/>
    </row>
    <row r="24" customFormat="false" ht="12.75" hidden="true" customHeight="true" outlineLevel="1" collapsed="false">
      <c r="B24" s="255" t="s">
        <v>335</v>
      </c>
      <c r="C24" s="253"/>
      <c r="E24" s="263" t="n">
        <v>3500</v>
      </c>
      <c r="F24" s="257" t="e">
        <f aca="false">#REF!+#REF!</f>
        <v>#REF!</v>
      </c>
      <c r="G24" s="257" t="e">
        <f aca="false">#REF!+#REF!</f>
        <v>#REF!</v>
      </c>
    </row>
    <row r="25" customFormat="false" ht="12.75" hidden="true" customHeight="true" outlineLevel="1" collapsed="false">
      <c r="B25" s="253"/>
      <c r="C25" s="253"/>
      <c r="E25" s="263"/>
      <c r="F25" s="257"/>
      <c r="G25" s="257"/>
    </row>
    <row r="26" customFormat="false" ht="12.75" hidden="true" customHeight="true" outlineLevel="1" collapsed="false">
      <c r="B26" s="253" t="s">
        <v>336</v>
      </c>
      <c r="C26" s="253"/>
      <c r="E26" s="263"/>
      <c r="F26" s="257"/>
      <c r="G26" s="257"/>
    </row>
    <row r="27" customFormat="false" ht="24.75" hidden="true" customHeight="true" outlineLevel="1" collapsed="false">
      <c r="B27" s="258" t="s">
        <v>504</v>
      </c>
      <c r="C27" s="258"/>
      <c r="D27" s="238" t="n">
        <v>1</v>
      </c>
      <c r="E27" s="263" t="n">
        <v>100</v>
      </c>
      <c r="F27" s="257" t="n">
        <v>100</v>
      </c>
      <c r="G27" s="257"/>
    </row>
    <row r="28" customFormat="false" ht="27" hidden="true" customHeight="true" outlineLevel="1" collapsed="false">
      <c r="B28" s="258" t="s">
        <v>505</v>
      </c>
      <c r="C28" s="258"/>
      <c r="D28" s="238" t="n">
        <v>2</v>
      </c>
      <c r="E28" s="263" t="n">
        <v>3400</v>
      </c>
      <c r="F28" s="257" t="n">
        <v>3400</v>
      </c>
      <c r="G28" s="257"/>
    </row>
    <row r="29" customFormat="false" ht="12" hidden="true" customHeight="true" outlineLevel="1" collapsed="false">
      <c r="B29" s="258"/>
      <c r="C29" s="258"/>
      <c r="D29" s="238"/>
      <c r="E29" s="263"/>
      <c r="F29" s="257"/>
      <c r="G29" s="257"/>
    </row>
    <row r="30" customFormat="false" ht="12.75" hidden="true" customHeight="true" outlineLevel="1" collapsed="false">
      <c r="B30" s="261" t="s">
        <v>342</v>
      </c>
      <c r="C30" s="262"/>
      <c r="E30" s="263" t="n">
        <f aca="false">E32</f>
        <v>3500</v>
      </c>
      <c r="F30" s="257" t="n">
        <f aca="false">F32</f>
        <v>3500</v>
      </c>
      <c r="G30" s="257" t="n">
        <f aca="false">G32</f>
        <v>0</v>
      </c>
    </row>
    <row r="31" customFormat="false" ht="12" hidden="true" customHeight="false" outlineLevel="1" collapsed="false">
      <c r="B31" s="321"/>
      <c r="C31" s="321"/>
      <c r="E31" s="263"/>
      <c r="F31" s="257"/>
      <c r="G31" s="257"/>
    </row>
    <row r="32" customFormat="false" ht="12" hidden="true" customHeight="true" outlineLevel="1" collapsed="false">
      <c r="B32" s="322" t="s">
        <v>506</v>
      </c>
      <c r="C32" s="322"/>
      <c r="D32" s="232" t="n">
        <v>1</v>
      </c>
      <c r="E32" s="263" t="n">
        <v>3500</v>
      </c>
      <c r="F32" s="257" t="n">
        <v>3500</v>
      </c>
      <c r="G32" s="323"/>
    </row>
    <row r="33" customFormat="false" ht="12" hidden="true" customHeight="false" outlineLevel="1" collapsed="false">
      <c r="B33" s="333"/>
      <c r="C33" s="333"/>
      <c r="E33" s="263"/>
      <c r="F33" s="257"/>
      <c r="G33" s="257"/>
    </row>
    <row r="34" customFormat="false" ht="12" hidden="true" customHeight="false" outlineLevel="1" collapsed="false">
      <c r="B34" s="333"/>
      <c r="C34" s="333"/>
      <c r="E34" s="263"/>
      <c r="F34" s="257"/>
      <c r="G34" s="257"/>
    </row>
    <row r="35" customFormat="false" ht="12" hidden="true" customHeight="true" outlineLevel="1" collapsed="false">
      <c r="B35" s="289" t="s">
        <v>348</v>
      </c>
      <c r="C35" s="289"/>
      <c r="E35" s="263"/>
      <c r="F35" s="257"/>
      <c r="G35" s="257"/>
    </row>
    <row r="36" customFormat="false" ht="12" hidden="true" customHeight="false" outlineLevel="1" collapsed="false">
      <c r="B36" s="266"/>
      <c r="C36" s="266"/>
      <c r="E36" s="263"/>
      <c r="F36" s="257"/>
      <c r="G36" s="257"/>
    </row>
    <row r="37" customFormat="false" ht="12" hidden="true" customHeight="true" outlineLevel="1" collapsed="false">
      <c r="B37" s="289" t="s">
        <v>278</v>
      </c>
      <c r="C37" s="289"/>
      <c r="E37" s="263"/>
      <c r="F37" s="257"/>
      <c r="G37" s="257"/>
    </row>
    <row r="38" customFormat="false" ht="12.75" hidden="true" customHeight="true" outlineLevel="1" collapsed="false">
      <c r="B38" s="265"/>
      <c r="C38" s="265"/>
      <c r="E38" s="263"/>
      <c r="F38" s="257"/>
      <c r="G38" s="257" t="e">
        <f aca="false">G24-G30</f>
        <v>#REF!</v>
      </c>
    </row>
    <row r="39" customFormat="false" ht="12.75" hidden="true" customHeight="true" outlineLevel="1" collapsed="false">
      <c r="B39" s="289" t="s">
        <v>279</v>
      </c>
      <c r="C39" s="289"/>
      <c r="F39" s="257"/>
      <c r="G39" s="257"/>
    </row>
    <row r="40" customFormat="false" ht="12.75" hidden="true" customHeight="true" outlineLevel="1" collapsed="false">
      <c r="B40" s="262"/>
      <c r="C40" s="262"/>
      <c r="F40" s="257"/>
      <c r="G40" s="257"/>
    </row>
    <row r="41" customFormat="false" ht="12.75" hidden="true" customHeight="true" outlineLevel="1" collapsed="false">
      <c r="B41" s="262"/>
      <c r="C41" s="262"/>
      <c r="F41" s="257"/>
      <c r="G41" s="257"/>
    </row>
    <row r="42" customFormat="false" ht="12.75" hidden="true" customHeight="true" outlineLevel="1" collapsed="false">
      <c r="B42" s="262"/>
      <c r="C42" s="262"/>
      <c r="F42" s="257"/>
      <c r="G42" s="257"/>
    </row>
    <row r="43" customFormat="false" ht="12.75" hidden="true" customHeight="true" outlineLevel="1" collapsed="false">
      <c r="B43" s="262"/>
      <c r="C43" s="262"/>
      <c r="F43" s="257"/>
      <c r="G43" s="257"/>
    </row>
    <row r="44" customFormat="false" ht="12.75" hidden="true" customHeight="true" outlineLevel="1" collapsed="false">
      <c r="B44" s="262"/>
      <c r="C44" s="262"/>
      <c r="F44" s="257"/>
      <c r="G44" s="257"/>
    </row>
    <row r="45" customFormat="false" ht="12.75" hidden="true" customHeight="true" outlineLevel="1" collapsed="false">
      <c r="B45" s="262"/>
      <c r="C45" s="262"/>
      <c r="F45" s="257"/>
      <c r="G45" s="257"/>
    </row>
    <row r="46" customFormat="false" ht="12.75" hidden="true" customHeight="true" outlineLevel="1" collapsed="false">
      <c r="B46" s="262"/>
      <c r="C46" s="262"/>
      <c r="F46" s="257"/>
      <c r="G46" s="257"/>
    </row>
    <row r="47" customFormat="false" ht="12.75" hidden="true" customHeight="true" outlineLevel="1" collapsed="false">
      <c r="B47" s="262"/>
      <c r="C47" s="262"/>
      <c r="F47" s="257"/>
      <c r="G47" s="257"/>
    </row>
    <row r="48" customFormat="false" ht="12.75" hidden="true" customHeight="true" outlineLevel="1" collapsed="false">
      <c r="B48" s="262"/>
      <c r="C48" s="262"/>
      <c r="F48" s="257"/>
      <c r="G48" s="257"/>
    </row>
    <row r="49" customFormat="false" ht="12.75" hidden="true" customHeight="true" outlineLevel="1" collapsed="false">
      <c r="B49" s="262"/>
      <c r="C49" s="262"/>
      <c r="F49" s="257"/>
      <c r="G49" s="257"/>
    </row>
    <row r="50" customFormat="false" ht="12.75" hidden="true" customHeight="true" outlineLevel="1" collapsed="false">
      <c r="B50" s="262"/>
      <c r="C50" s="262"/>
      <c r="F50" s="257"/>
      <c r="G50" s="257"/>
    </row>
    <row r="51" customFormat="false" ht="12.75" hidden="true" customHeight="true" outlineLevel="1" collapsed="false">
      <c r="B51" s="262"/>
      <c r="C51" s="262"/>
      <c r="F51" s="257"/>
      <c r="G51" s="257"/>
    </row>
    <row r="52" customFormat="false" ht="12.75" hidden="true" customHeight="true" outlineLevel="1" collapsed="false">
      <c r="B52" s="262"/>
      <c r="C52" s="262"/>
      <c r="F52" s="257"/>
      <c r="G52" s="257"/>
    </row>
    <row r="53" customFormat="false" ht="12.75" hidden="true" customHeight="true" outlineLevel="1" collapsed="false">
      <c r="B53" s="262"/>
      <c r="C53" s="262"/>
      <c r="F53" s="257"/>
      <c r="G53" s="257"/>
    </row>
    <row r="54" customFormat="false" ht="12.75" hidden="true" customHeight="true" outlineLevel="1" collapsed="false">
      <c r="B54" s="262"/>
      <c r="C54" s="262"/>
      <c r="F54" s="257"/>
      <c r="G54" s="257"/>
    </row>
    <row r="55" customFormat="false" ht="12.75" hidden="true" customHeight="true" outlineLevel="1" collapsed="false">
      <c r="B55" s="262"/>
      <c r="C55" s="262"/>
      <c r="F55" s="257"/>
      <c r="G55" s="257"/>
    </row>
    <row r="56" customFormat="false" ht="12.75" hidden="true" customHeight="true" outlineLevel="1" collapsed="false">
      <c r="B56" s="262"/>
      <c r="C56" s="262"/>
      <c r="F56" s="257"/>
      <c r="G56" s="257"/>
    </row>
    <row r="57" customFormat="false" ht="12.75" hidden="true" customHeight="true" outlineLevel="1" collapsed="false">
      <c r="B57" s="262"/>
      <c r="C57" s="262"/>
      <c r="F57" s="257"/>
      <c r="G57" s="257"/>
    </row>
    <row r="58" customFormat="false" ht="12.75" hidden="true" customHeight="true" outlineLevel="1" collapsed="false">
      <c r="B58" s="372"/>
      <c r="C58" s="372"/>
      <c r="F58" s="257"/>
      <c r="G58" s="257"/>
    </row>
    <row r="59" customFormat="false" ht="12" hidden="true" customHeight="false" outlineLevel="1" collapsed="false">
      <c r="B59" s="269" t="s">
        <v>434</v>
      </c>
      <c r="C59" s="269"/>
      <c r="D59" s="239"/>
      <c r="E59" s="239"/>
      <c r="F59" s="257"/>
      <c r="G59" s="270" t="s">
        <v>354</v>
      </c>
    </row>
    <row r="60" customFormat="false" ht="12" hidden="true" customHeight="false" outlineLevel="1" collapsed="false">
      <c r="B60" s="269"/>
      <c r="C60" s="269"/>
      <c r="D60" s="239"/>
      <c r="E60" s="239"/>
      <c r="F60" s="257"/>
      <c r="G60" s="270"/>
    </row>
    <row r="61" customFormat="false" ht="12" hidden="true" customHeight="false" outlineLevel="1" collapsed="false">
      <c r="B61" s="269" t="s">
        <v>507</v>
      </c>
      <c r="C61" s="269"/>
      <c r="D61" s="239"/>
      <c r="E61" s="239"/>
      <c r="F61" s="257"/>
      <c r="G61" s="270" t="s">
        <v>356</v>
      </c>
    </row>
    <row r="62" customFormat="false" ht="12" hidden="true" customHeight="false" outlineLevel="1" collapsed="false">
      <c r="B62" s="269"/>
      <c r="C62" s="269"/>
      <c r="D62" s="239"/>
      <c r="E62" s="239"/>
      <c r="F62" s="257"/>
      <c r="G62" s="270"/>
    </row>
    <row r="63" customFormat="false" ht="12" hidden="true" customHeight="false" outlineLevel="1" collapsed="false">
      <c r="B63" s="271" t="s">
        <v>287</v>
      </c>
      <c r="C63" s="269"/>
      <c r="D63" s="239"/>
      <c r="E63" s="239"/>
      <c r="F63" s="257"/>
      <c r="G63" s="270" t="s">
        <v>435</v>
      </c>
    </row>
    <row r="64" customFormat="false" ht="12.75" hidden="true" customHeight="true" outlineLevel="1" collapsed="false">
      <c r="B64" s="269"/>
      <c r="C64" s="269"/>
      <c r="D64" s="239"/>
      <c r="E64" s="239"/>
      <c r="F64" s="257"/>
      <c r="G64" s="270"/>
    </row>
    <row r="65" customFormat="false" ht="12.75" hidden="true" customHeight="true" outlineLevel="1" collapsed="false">
      <c r="B65" s="271" t="s">
        <v>359</v>
      </c>
      <c r="C65" s="269"/>
      <c r="D65" s="239"/>
      <c r="E65" s="239"/>
      <c r="F65" s="257"/>
      <c r="G65" s="270" t="s">
        <v>360</v>
      </c>
    </row>
    <row r="66" customFormat="false" ht="12.75" hidden="true" customHeight="true" outlineLevel="1" collapsed="false">
      <c r="B66" s="269"/>
      <c r="C66" s="269"/>
      <c r="D66" s="239"/>
      <c r="E66" s="239"/>
      <c r="F66" s="257"/>
      <c r="G66" s="270"/>
    </row>
    <row r="67" customFormat="false" ht="12" hidden="true" customHeight="false" outlineLevel="1" collapsed="false">
      <c r="B67" s="272" t="s">
        <v>288</v>
      </c>
      <c r="C67" s="273"/>
      <c r="D67" s="274"/>
      <c r="E67" s="274"/>
      <c r="F67" s="275"/>
      <c r="G67" s="276" t="s">
        <v>361</v>
      </c>
    </row>
    <row r="68" customFormat="false" ht="12.75" hidden="true" customHeight="true" outlineLevel="1" collapsed="false">
      <c r="B68" s="269"/>
      <c r="C68" s="269"/>
      <c r="D68" s="239"/>
      <c r="E68" s="239"/>
      <c r="F68" s="257"/>
      <c r="G68" s="270"/>
    </row>
    <row r="69" customFormat="false" ht="33" hidden="true" customHeight="true" outlineLevel="1" collapsed="false">
      <c r="B69" s="277" t="s">
        <v>436</v>
      </c>
      <c r="C69" s="277"/>
      <c r="D69" s="278"/>
      <c r="E69" s="278"/>
      <c r="F69" s="280"/>
      <c r="G69" s="270" t="s">
        <v>363</v>
      </c>
    </row>
    <row r="70" customFormat="false" ht="12.75" hidden="true" customHeight="true" outlineLevel="1" collapsed="false">
      <c r="B70" s="271"/>
      <c r="C70" s="271"/>
      <c r="F70" s="257"/>
      <c r="G70" s="270"/>
    </row>
    <row r="71" customFormat="false" ht="12" hidden="true" customHeight="true" outlineLevel="1" collapsed="false">
      <c r="B71" s="290" t="s">
        <v>508</v>
      </c>
      <c r="C71" s="290"/>
      <c r="D71" s="278"/>
      <c r="E71" s="278"/>
      <c r="F71" s="280"/>
      <c r="G71" s="270" t="s">
        <v>509</v>
      </c>
    </row>
    <row r="72" customFormat="false" ht="12.75" hidden="false" customHeight="true" outlineLevel="0" collapsed="false">
      <c r="B72" s="271"/>
      <c r="C72" s="271"/>
      <c r="F72" s="257"/>
      <c r="G72" s="257"/>
    </row>
    <row r="73" customFormat="false" ht="12.75" hidden="false" customHeight="true" outlineLevel="0" collapsed="false">
      <c r="B73" s="211" t="s">
        <v>270</v>
      </c>
      <c r="F73" s="257"/>
      <c r="G73" s="257"/>
    </row>
    <row r="74" customFormat="false" ht="12.75" hidden="false" customHeight="false" outlineLevel="0" collapsed="false">
      <c r="B74" s="281"/>
      <c r="F74" s="257"/>
      <c r="G74" s="257"/>
    </row>
    <row r="75" customFormat="false" ht="12.75" hidden="false" customHeight="false" outlineLevel="0" collapsed="false">
      <c r="B75" s="211" t="s">
        <v>275</v>
      </c>
      <c r="F75" s="257"/>
      <c r="G75" s="257"/>
    </row>
    <row r="76" customFormat="false" ht="12.75" hidden="false" customHeight="false" outlineLevel="0" collapsed="false">
      <c r="B76" s="203"/>
      <c r="F76" s="257"/>
      <c r="G76" s="257"/>
    </row>
    <row r="77" customFormat="false" ht="12.75" hidden="false" customHeight="false" outlineLevel="0" collapsed="false">
      <c r="B77" s="211" t="s">
        <v>276</v>
      </c>
      <c r="F77" s="257"/>
      <c r="G77" s="257"/>
    </row>
    <row r="78" customFormat="false" ht="12.75" hidden="false" customHeight="false" outlineLevel="0" collapsed="false">
      <c r="B78" s="203"/>
      <c r="F78" s="257"/>
      <c r="G78" s="257"/>
    </row>
    <row r="79" customFormat="false" ht="12.75" hidden="false" customHeight="false" outlineLevel="0" collapsed="false">
      <c r="B79" s="211" t="s">
        <v>278</v>
      </c>
      <c r="F79" s="257"/>
      <c r="G79" s="257"/>
    </row>
    <row r="80" customFormat="false" ht="12.75" hidden="false" customHeight="false" outlineLevel="0" collapsed="false">
      <c r="B80" s="211"/>
      <c r="F80" s="257"/>
      <c r="G80" s="257"/>
    </row>
    <row r="81" customFormat="false" ht="12.75" hidden="false" customHeight="false" outlineLevel="0" collapsed="false">
      <c r="B81" s="211" t="s">
        <v>279</v>
      </c>
      <c r="F81" s="257"/>
      <c r="G81" s="257"/>
    </row>
    <row r="82" customFormat="false" ht="12" hidden="false" customHeight="false" outlineLevel="0" collapsed="false">
      <c r="F82" s="257"/>
      <c r="G82" s="257"/>
    </row>
    <row r="83" customFormat="false" ht="12" hidden="false" customHeight="false" outlineLevel="0" collapsed="false">
      <c r="F83" s="257"/>
      <c r="G83" s="257"/>
    </row>
    <row r="84" customFormat="false" ht="12" hidden="false" customHeight="false" outlineLevel="0" collapsed="false">
      <c r="F84" s="257"/>
      <c r="G84" s="257"/>
    </row>
    <row r="85" customFormat="false" ht="12" hidden="false" customHeight="false" outlineLevel="0" collapsed="false">
      <c r="F85" s="257"/>
      <c r="G85" s="257"/>
    </row>
    <row r="86" customFormat="false" ht="12" hidden="false" customHeight="false" outlineLevel="0" collapsed="false">
      <c r="C86" s="283"/>
      <c r="F86" s="257"/>
      <c r="G86" s="257"/>
    </row>
    <row r="87" customFormat="false" ht="12" hidden="false" customHeight="false" outlineLevel="0" collapsed="false">
      <c r="F87" s="257"/>
      <c r="G87" s="257"/>
    </row>
    <row r="88" customFormat="false" ht="12" hidden="false" customHeight="false" outlineLevel="0" collapsed="false">
      <c r="F88" s="257"/>
      <c r="G88" s="257"/>
    </row>
    <row r="89" customFormat="false" ht="12" hidden="false" customHeight="false" outlineLevel="0" collapsed="false">
      <c r="F89" s="257"/>
      <c r="G89" s="257"/>
    </row>
    <row r="90" customFormat="false" ht="12" hidden="false" customHeight="false" outlineLevel="0" collapsed="false">
      <c r="F90" s="257"/>
      <c r="G90" s="257"/>
    </row>
    <row r="91" customFormat="false" ht="12" hidden="false" customHeight="false" outlineLevel="0" collapsed="false">
      <c r="F91" s="257"/>
      <c r="G91" s="257"/>
    </row>
    <row r="92" customFormat="false" ht="12" hidden="false" customHeight="false" outlineLevel="0" collapsed="false">
      <c r="F92" s="257"/>
      <c r="G92" s="257"/>
    </row>
    <row r="93" customFormat="false" ht="12" hidden="false" customHeight="false" outlineLevel="0" collapsed="false">
      <c r="F93" s="257"/>
      <c r="G93" s="257"/>
    </row>
    <row r="94" customFormat="false" ht="12" hidden="false" customHeight="false" outlineLevel="0" collapsed="false">
      <c r="F94" s="257"/>
      <c r="G94" s="257"/>
    </row>
    <row r="95" customFormat="false" ht="12" hidden="false" customHeight="false" outlineLevel="0" collapsed="false">
      <c r="F95" s="257"/>
      <c r="G95" s="257"/>
    </row>
    <row r="96" customFormat="false" ht="12" hidden="false" customHeight="false" outlineLevel="0" collapsed="false">
      <c r="F96" s="257"/>
      <c r="G96" s="257"/>
    </row>
    <row r="97" customFormat="false" ht="12" hidden="false" customHeight="false" outlineLevel="0" collapsed="false">
      <c r="F97" s="257"/>
      <c r="G97" s="257"/>
    </row>
    <row r="98" customFormat="false" ht="12" hidden="false" customHeight="false" outlineLevel="0" collapsed="false">
      <c r="F98" s="257"/>
      <c r="G98" s="257"/>
    </row>
    <row r="99" customFormat="false" ht="12" hidden="false" customHeight="false" outlineLevel="0" collapsed="false">
      <c r="F99" s="257"/>
      <c r="G99" s="257"/>
    </row>
    <row r="100" customFormat="false" ht="12" hidden="false" customHeight="false" outlineLevel="0" collapsed="false">
      <c r="F100" s="257"/>
      <c r="G100" s="257"/>
    </row>
    <row r="101" customFormat="false" ht="12" hidden="false" customHeight="false" outlineLevel="0" collapsed="false">
      <c r="F101" s="257"/>
      <c r="G101" s="257"/>
    </row>
    <row r="102" customFormat="false" ht="12" hidden="false" customHeight="false" outlineLevel="0" collapsed="false">
      <c r="F102" s="257"/>
      <c r="G102" s="257"/>
    </row>
    <row r="103" customFormat="false" ht="12" hidden="false" customHeight="false" outlineLevel="0" collapsed="false">
      <c r="F103" s="257"/>
      <c r="G103" s="257"/>
    </row>
    <row r="104" customFormat="false" ht="12" hidden="false" customHeight="false" outlineLevel="0" collapsed="false">
      <c r="F104" s="257"/>
      <c r="G104" s="257"/>
    </row>
    <row r="105" customFormat="false" ht="12" hidden="false" customHeight="false" outlineLevel="0" collapsed="false">
      <c r="F105" s="257"/>
      <c r="G105" s="257"/>
    </row>
    <row r="106" customFormat="false" ht="12" hidden="false" customHeight="false" outlineLevel="0" collapsed="false">
      <c r="F106" s="257"/>
      <c r="G106" s="257"/>
    </row>
    <row r="107" customFormat="false" ht="12" hidden="false" customHeight="false" outlineLevel="0" collapsed="false">
      <c r="F107" s="263"/>
      <c r="G107" s="263"/>
    </row>
    <row r="108" customFormat="false" ht="12" hidden="false" customHeight="false" outlineLevel="0" collapsed="false">
      <c r="F108" s="263"/>
      <c r="G108" s="263"/>
    </row>
    <row r="109" customFormat="false" ht="12" hidden="false" customHeight="false" outlineLevel="0" collapsed="false">
      <c r="F109" s="263"/>
      <c r="G109" s="263"/>
    </row>
    <row r="110" customFormat="false" ht="12" hidden="false" customHeight="false" outlineLevel="0" collapsed="false">
      <c r="F110" s="263"/>
      <c r="G110" s="263"/>
    </row>
    <row r="111" customFormat="false" ht="12" hidden="false" customHeight="false" outlineLevel="0" collapsed="false">
      <c r="F111" s="263"/>
      <c r="G111" s="263"/>
    </row>
    <row r="112" customFormat="false" ht="12" hidden="false" customHeight="false" outlineLevel="0" collapsed="false">
      <c r="F112" s="263"/>
      <c r="G112" s="263"/>
    </row>
    <row r="113" customFormat="false" ht="12" hidden="false" customHeight="false" outlineLevel="0" collapsed="false">
      <c r="F113" s="263"/>
      <c r="G113" s="263"/>
    </row>
    <row r="114" customFormat="false" ht="12" hidden="false" customHeight="false" outlineLevel="0" collapsed="false">
      <c r="F114" s="263"/>
      <c r="G114" s="263"/>
    </row>
    <row r="115" customFormat="false" ht="12" hidden="false" customHeight="false" outlineLevel="0" collapsed="false">
      <c r="F115" s="263"/>
      <c r="G115" s="263"/>
    </row>
    <row r="116" customFormat="false" ht="12" hidden="false" customHeight="false" outlineLevel="0" collapsed="false">
      <c r="F116" s="263"/>
      <c r="G116" s="263"/>
    </row>
    <row r="117" customFormat="false" ht="12" hidden="false" customHeight="false" outlineLevel="0" collapsed="false">
      <c r="F117" s="263"/>
      <c r="G117" s="263"/>
    </row>
    <row r="118" customFormat="false" ht="12" hidden="false" customHeight="false" outlineLevel="0" collapsed="false">
      <c r="F118" s="263"/>
      <c r="G118" s="263"/>
    </row>
    <row r="119" customFormat="false" ht="12" hidden="false" customHeight="false" outlineLevel="0" collapsed="false">
      <c r="F119" s="263"/>
      <c r="G119" s="263"/>
    </row>
    <row r="120" customFormat="false" ht="12" hidden="false" customHeight="false" outlineLevel="0" collapsed="false">
      <c r="F120" s="263"/>
      <c r="G120" s="263"/>
    </row>
    <row r="121" customFormat="false" ht="12" hidden="false" customHeight="false" outlineLevel="0" collapsed="false">
      <c r="F121" s="263"/>
      <c r="G121" s="263"/>
    </row>
  </sheetData>
  <mergeCells count="24">
    <mergeCell ref="H1:I1"/>
    <mergeCell ref="H2:I2"/>
    <mergeCell ref="H3:I3"/>
    <mergeCell ref="H4:I4"/>
    <mergeCell ref="B7:G7"/>
    <mergeCell ref="B8:G8"/>
    <mergeCell ref="B9:G9"/>
    <mergeCell ref="B10:G10"/>
    <mergeCell ref="B11:G11"/>
    <mergeCell ref="B21:C22"/>
    <mergeCell ref="D21:D22"/>
    <mergeCell ref="E21:E22"/>
    <mergeCell ref="F21:F22"/>
    <mergeCell ref="G21:G22"/>
    <mergeCell ref="H21:H22"/>
    <mergeCell ref="I21:I22"/>
    <mergeCell ref="B27:C27"/>
    <mergeCell ref="B28:C28"/>
    <mergeCell ref="B29:C29"/>
    <mergeCell ref="B32:C32"/>
    <mergeCell ref="B35:C35"/>
    <mergeCell ref="B37:C37"/>
    <mergeCell ref="B39:C39"/>
    <mergeCell ref="B69:C69"/>
  </mergeCells>
  <printOptions headings="false" gridLines="false" gridLinesSet="true" horizontalCentered="false" verticalCentered="false"/>
  <pageMargins left="1.18125" right="0.157638888888889"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5&amp;P&amp;N&amp;A</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B1:M392"/>
  <sheetViews>
    <sheetView showFormulas="false" showGridLines="true" showRowColHeaders="true" showZeros="false" rightToLeft="false" tabSelected="false" showOutlineSymbols="true" defaultGridColor="true" view="pageBreakPreview" topLeftCell="A7" colorId="64" zoomScale="85" zoomScaleNormal="75" zoomScalePageLayoutView="85" workbookViewId="0">
      <selection pane="topLeft" activeCell="B8" activeCellId="0" sqref="B8:G8"/>
    </sheetView>
  </sheetViews>
  <sheetFormatPr defaultColWidth="9.28125" defaultRowHeight="12" zeroHeight="false" outlineLevelRow="1" outlineLevelCol="0"/>
  <cols>
    <col collapsed="false" customWidth="true" hidden="false" outlineLevel="0" max="1" min="1" style="232" width="2.7"/>
    <col collapsed="false" customWidth="true" hidden="false" outlineLevel="0" max="2" min="2" style="232" width="22.28"/>
    <col collapsed="false" customWidth="true" hidden="false" outlineLevel="0" max="3" min="3" style="232" width="35.28"/>
    <col collapsed="false" customWidth="true" hidden="false" outlineLevel="0" max="4" min="4" style="232" width="11.28"/>
    <col collapsed="false" customWidth="true" hidden="true" outlineLevel="0" max="5" min="5" style="232" width="10.71"/>
    <col collapsed="false" customWidth="true" hidden="false" outlineLevel="0" max="9" min="6" style="232" width="14.7"/>
    <col collapsed="false" customWidth="false" hidden="false" outlineLevel="0" max="257" min="10" style="232" width="9.28"/>
  </cols>
  <sheetData>
    <row r="1" customFormat="false" ht="12" hidden="false" customHeight="true" outlineLevel="0" collapsed="false">
      <c r="H1" s="234" t="s">
        <v>219</v>
      </c>
      <c r="I1" s="234"/>
      <c r="J1" s="235"/>
      <c r="K1" s="238"/>
      <c r="L1" s="238"/>
    </row>
    <row r="2" customFormat="false" ht="12" hidden="false" customHeight="true" outlineLevel="0" collapsed="false">
      <c r="H2" s="236" t="s">
        <v>319</v>
      </c>
      <c r="I2" s="236"/>
      <c r="J2" s="237"/>
      <c r="L2" s="238"/>
      <c r="M2" s="238"/>
    </row>
    <row r="3" customFormat="false" ht="12" hidden="false" customHeight="true" outlineLevel="0" collapsed="false">
      <c r="H3" s="236" t="s">
        <v>255</v>
      </c>
      <c r="I3" s="236"/>
      <c r="J3" s="237"/>
      <c r="K3" s="239"/>
      <c r="L3" s="284"/>
      <c r="M3" s="238"/>
    </row>
    <row r="4" customFormat="false" ht="12" hidden="false" customHeight="true" outlineLevel="0" collapsed="false">
      <c r="H4" s="236" t="s">
        <v>320</v>
      </c>
      <c r="I4" s="236"/>
      <c r="J4" s="237"/>
      <c r="K4" s="239"/>
      <c r="L4" s="284"/>
      <c r="M4" s="238"/>
    </row>
    <row r="5" customFormat="false" ht="12" hidden="false" customHeight="false" outlineLevel="0" collapsed="false">
      <c r="H5" s="238"/>
    </row>
    <row r="6" customFormat="false" ht="12" hidden="false" customHeight="false" outlineLevel="0" collapsed="false">
      <c r="H6" s="238"/>
    </row>
    <row r="7" customFormat="false" ht="12" hidden="false" customHeight="false" outlineLevel="0" collapsed="false">
      <c r="B7" s="234"/>
      <c r="C7" s="234"/>
      <c r="D7" s="234"/>
      <c r="E7" s="234"/>
      <c r="F7" s="234"/>
      <c r="G7" s="234"/>
      <c r="H7" s="238"/>
    </row>
    <row r="8" customFormat="false" ht="12" hidden="false" customHeight="true" outlineLevel="0" collapsed="false">
      <c r="B8" s="234" t="s">
        <v>298</v>
      </c>
      <c r="C8" s="234"/>
      <c r="D8" s="234"/>
      <c r="E8" s="234"/>
      <c r="F8" s="234"/>
      <c r="G8" s="234"/>
    </row>
    <row r="9" customFormat="false" ht="12" hidden="false" customHeight="true" outlineLevel="0" collapsed="false">
      <c r="B9" s="234" t="s">
        <v>510</v>
      </c>
      <c r="C9" s="234"/>
      <c r="D9" s="234"/>
      <c r="E9" s="234"/>
      <c r="F9" s="234"/>
      <c r="G9" s="234"/>
    </row>
    <row r="10" customFormat="false" ht="12" hidden="false" customHeight="true" outlineLevel="0" collapsed="false">
      <c r="B10" s="234" t="s">
        <v>511</v>
      </c>
      <c r="C10" s="234"/>
      <c r="D10" s="234"/>
      <c r="E10" s="234"/>
      <c r="F10" s="234"/>
      <c r="G10" s="234"/>
    </row>
    <row r="11" customFormat="false" ht="12" hidden="false" customHeight="true" outlineLevel="0" collapsed="false">
      <c r="B11" s="240" t="s">
        <v>512</v>
      </c>
      <c r="C11" s="240"/>
      <c r="D11" s="240"/>
      <c r="E11" s="240"/>
      <c r="F11" s="240"/>
      <c r="G11" s="240"/>
    </row>
    <row r="12" customFormat="false" ht="12" hidden="false" customHeight="false" outlineLevel="0" collapsed="false">
      <c r="B12" s="241"/>
      <c r="C12" s="241"/>
      <c r="D12" s="241"/>
      <c r="E12" s="241"/>
      <c r="F12" s="241"/>
      <c r="G12" s="241"/>
    </row>
    <row r="13" customFormat="false" ht="12" hidden="false" customHeight="false" outlineLevel="0" collapsed="false">
      <c r="B13" s="235"/>
      <c r="C13" s="235"/>
      <c r="D13" s="235"/>
      <c r="E13" s="235"/>
      <c r="F13" s="235"/>
      <c r="G13" s="235"/>
      <c r="H13" s="235"/>
      <c r="I13" s="242" t="s">
        <v>262</v>
      </c>
    </row>
    <row r="14" customFormat="false" ht="12" hidden="false" customHeight="false" outlineLevel="0" collapsed="false">
      <c r="B14" s="243" t="s">
        <v>324</v>
      </c>
      <c r="C14" s="244" t="str">
        <f aca="false">UPPER("Ministerul  Industriei şi Infrastructurii")</f>
        <v>MINISTERUL  INDUSTRIEI ŞI INFRASTRUCTURII</v>
      </c>
      <c r="D14" s="245"/>
      <c r="E14" s="245"/>
      <c r="F14" s="245"/>
      <c r="G14" s="245"/>
      <c r="H14" s="245"/>
      <c r="I14" s="242" t="n">
        <v>299</v>
      </c>
    </row>
    <row r="15" customFormat="false" ht="12" hidden="false" customHeight="false" outlineLevel="0" collapsed="false">
      <c r="B15" s="246" t="s">
        <v>326</v>
      </c>
      <c r="C15" s="244" t="s">
        <v>513</v>
      </c>
      <c r="D15" s="245"/>
      <c r="E15" s="245"/>
      <c r="F15" s="245"/>
      <c r="G15" s="245"/>
      <c r="H15" s="245"/>
      <c r="I15" s="242" t="n">
        <v>16</v>
      </c>
    </row>
    <row r="16" customFormat="false" ht="12" hidden="false" customHeight="false" outlineLevel="0" collapsed="false">
      <c r="B16" s="243" t="s">
        <v>328</v>
      </c>
      <c r="C16" s="244" t="s">
        <v>514</v>
      </c>
      <c r="D16" s="245"/>
      <c r="E16" s="245"/>
      <c r="F16" s="245"/>
      <c r="G16" s="245"/>
      <c r="H16" s="245"/>
      <c r="I16" s="242" t="n">
        <v>4</v>
      </c>
    </row>
    <row r="17" customFormat="false" ht="12" hidden="false" customHeight="false" outlineLevel="0" collapsed="false">
      <c r="B17" s="243" t="s">
        <v>330</v>
      </c>
      <c r="C17" s="316" t="s">
        <v>515</v>
      </c>
      <c r="D17" s="245"/>
      <c r="E17" s="245"/>
      <c r="F17" s="245"/>
      <c r="G17" s="245"/>
      <c r="H17" s="245"/>
      <c r="I17" s="242" t="n">
        <v>404</v>
      </c>
    </row>
    <row r="18" customFormat="false" ht="12" hidden="false" customHeight="false" outlineLevel="0" collapsed="false">
      <c r="B18" s="247"/>
      <c r="C18" s="247"/>
      <c r="D18" s="234"/>
      <c r="E18" s="234"/>
      <c r="F18" s="234"/>
      <c r="G18" s="234"/>
    </row>
    <row r="19" customFormat="false" ht="12" hidden="false" customHeight="false" outlineLevel="0" collapsed="false">
      <c r="H19" s="238"/>
      <c r="I19" s="238" t="s">
        <v>302</v>
      </c>
    </row>
    <row r="20" customFormat="false" ht="12" hidden="false" customHeight="true" outlineLevel="0" collapsed="false">
      <c r="B20" s="248" t="s">
        <v>261</v>
      </c>
      <c r="C20" s="248"/>
      <c r="D20" s="249" t="s">
        <v>332</v>
      </c>
      <c r="E20" s="250" t="s">
        <v>333</v>
      </c>
      <c r="F20" s="251" t="s">
        <v>264</v>
      </c>
      <c r="G20" s="251" t="s">
        <v>265</v>
      </c>
      <c r="H20" s="252" t="s">
        <v>334</v>
      </c>
      <c r="I20" s="252" t="s">
        <v>297</v>
      </c>
    </row>
    <row r="21" customFormat="false" ht="27" hidden="false" customHeight="true" outlineLevel="0" collapsed="false">
      <c r="B21" s="248"/>
      <c r="C21" s="248"/>
      <c r="D21" s="249"/>
      <c r="E21" s="250"/>
      <c r="F21" s="251"/>
      <c r="G21" s="251"/>
      <c r="H21" s="252"/>
      <c r="I21" s="252"/>
    </row>
    <row r="22" customFormat="false" ht="12" hidden="true" customHeight="false" outlineLevel="1" collapsed="false">
      <c r="B22" s="253"/>
      <c r="C22" s="253"/>
      <c r="F22" s="300"/>
      <c r="G22" s="373"/>
    </row>
    <row r="23" customFormat="false" ht="12.75" hidden="true" customHeight="true" outlineLevel="1" collapsed="false">
      <c r="B23" s="255" t="s">
        <v>335</v>
      </c>
      <c r="C23" s="253"/>
      <c r="E23" s="298" t="e">
        <f aca="false">#REF!+#REF!</f>
        <v>#REF!</v>
      </c>
      <c r="F23" s="300" t="e">
        <f aca="false">#REF!+#REF!</f>
        <v>#REF!</v>
      </c>
      <c r="G23" s="300" t="e">
        <f aca="false">#REF!+#REF!</f>
        <v>#REF!</v>
      </c>
    </row>
    <row r="24" customFormat="false" ht="12.75" hidden="true" customHeight="true" outlineLevel="1" collapsed="false">
      <c r="B24" s="253"/>
      <c r="C24" s="253"/>
      <c r="E24" s="263"/>
      <c r="F24" s="257"/>
      <c r="G24" s="257"/>
    </row>
    <row r="25" customFormat="false" ht="12.75" hidden="true" customHeight="true" outlineLevel="1" collapsed="false">
      <c r="B25" s="253" t="s">
        <v>336</v>
      </c>
      <c r="C25" s="253"/>
      <c r="E25" s="263"/>
      <c r="F25" s="257"/>
      <c r="G25" s="257"/>
    </row>
    <row r="26" customFormat="false" ht="24" hidden="true" customHeight="true" outlineLevel="1" collapsed="false">
      <c r="B26" s="324" t="s">
        <v>516</v>
      </c>
      <c r="C26" s="324"/>
      <c r="D26" s="238" t="n">
        <v>1</v>
      </c>
      <c r="E26" s="263" t="n">
        <v>100</v>
      </c>
      <c r="F26" s="257" t="n">
        <v>280</v>
      </c>
      <c r="G26" s="257"/>
    </row>
    <row r="27" customFormat="false" ht="36" hidden="true" customHeight="true" outlineLevel="1" collapsed="false">
      <c r="B27" s="324" t="s">
        <v>517</v>
      </c>
      <c r="C27" s="324"/>
      <c r="D27" s="238" t="n">
        <v>2</v>
      </c>
      <c r="E27" s="263" t="n">
        <v>10</v>
      </c>
      <c r="F27" s="257" t="n">
        <v>50</v>
      </c>
      <c r="G27" s="257"/>
    </row>
    <row r="28" customFormat="false" ht="30" hidden="true" customHeight="true" outlineLevel="1" collapsed="false">
      <c r="B28" s="324" t="s">
        <v>518</v>
      </c>
      <c r="C28" s="324"/>
      <c r="D28" s="238" t="n">
        <v>3</v>
      </c>
      <c r="E28" s="263" t="n">
        <v>50</v>
      </c>
      <c r="F28" s="257" t="n">
        <v>20</v>
      </c>
      <c r="G28" s="257"/>
    </row>
    <row r="29" customFormat="false" ht="26.25" hidden="true" customHeight="true" outlineLevel="1" collapsed="false">
      <c r="B29" s="260"/>
      <c r="C29" s="260"/>
      <c r="E29" s="263"/>
      <c r="F29" s="257"/>
      <c r="G29" s="257"/>
    </row>
    <row r="30" customFormat="false" ht="12.75" hidden="true" customHeight="true" outlineLevel="1" collapsed="false">
      <c r="B30" s="261" t="s">
        <v>407</v>
      </c>
      <c r="C30" s="262"/>
      <c r="E30" s="263" t="n">
        <f aca="false">E32</f>
        <v>170</v>
      </c>
      <c r="F30" s="257" t="n">
        <f aca="false">F32</f>
        <v>350</v>
      </c>
      <c r="G30" s="257" t="n">
        <f aca="false">G32</f>
        <v>0</v>
      </c>
    </row>
    <row r="31" customFormat="false" ht="12.75" hidden="true" customHeight="true" outlineLevel="1" collapsed="false">
      <c r="B31" s="253"/>
      <c r="C31" s="253"/>
      <c r="E31" s="263"/>
      <c r="F31" s="257"/>
      <c r="G31" s="257"/>
    </row>
    <row r="32" customFormat="false" ht="25.5" hidden="true" customHeight="true" outlineLevel="1" collapsed="false">
      <c r="B32" s="324" t="s">
        <v>519</v>
      </c>
      <c r="C32" s="324"/>
      <c r="D32" s="232" t="n">
        <v>1</v>
      </c>
      <c r="E32" s="263" t="n">
        <v>170</v>
      </c>
      <c r="F32" s="257" t="n">
        <v>350</v>
      </c>
      <c r="G32" s="257"/>
    </row>
    <row r="33" customFormat="false" ht="25.5" hidden="true" customHeight="true" outlineLevel="1" collapsed="false">
      <c r="B33" s="278"/>
      <c r="C33" s="278"/>
      <c r="E33" s="263"/>
      <c r="F33" s="257"/>
      <c r="G33" s="257"/>
    </row>
    <row r="34" customFormat="false" ht="12" hidden="true" customHeight="false" outlineLevel="1" collapsed="false">
      <c r="B34" s="253"/>
      <c r="C34" s="253"/>
      <c r="F34" s="257"/>
      <c r="G34" s="257"/>
    </row>
    <row r="35" customFormat="false" ht="12" hidden="true" customHeight="true" outlineLevel="1" collapsed="false">
      <c r="B35" s="289" t="s">
        <v>348</v>
      </c>
      <c r="C35" s="289"/>
      <c r="F35" s="257"/>
      <c r="G35" s="257"/>
    </row>
    <row r="36" customFormat="false" ht="12" hidden="true" customHeight="false" outlineLevel="1" collapsed="false">
      <c r="B36" s="266"/>
      <c r="C36" s="266"/>
      <c r="F36" s="257"/>
      <c r="G36" s="257"/>
    </row>
    <row r="37" customFormat="false" ht="12" hidden="true" customHeight="true" outlineLevel="1" collapsed="false">
      <c r="B37" s="289" t="s">
        <v>278</v>
      </c>
      <c r="C37" s="289"/>
      <c r="F37" s="257"/>
      <c r="G37" s="257"/>
    </row>
    <row r="38" customFormat="false" ht="12" hidden="true" customHeight="false" outlineLevel="1" collapsed="false">
      <c r="B38" s="265"/>
      <c r="C38" s="265"/>
      <c r="F38" s="257"/>
      <c r="G38" s="257"/>
    </row>
    <row r="39" customFormat="false" ht="12" hidden="true" customHeight="true" outlineLevel="1" collapsed="false">
      <c r="B39" s="289" t="s">
        <v>279</v>
      </c>
      <c r="C39" s="289"/>
      <c r="F39" s="257"/>
      <c r="G39" s="257"/>
    </row>
    <row r="40" customFormat="false" ht="12" hidden="true" customHeight="false" outlineLevel="1" collapsed="false">
      <c r="F40" s="257"/>
      <c r="G40" s="257"/>
    </row>
    <row r="41" customFormat="false" ht="12" hidden="true" customHeight="false" outlineLevel="1" collapsed="false">
      <c r="F41" s="257"/>
      <c r="G41" s="257"/>
    </row>
    <row r="42" customFormat="false" ht="12" hidden="true" customHeight="false" outlineLevel="1" collapsed="false">
      <c r="F42" s="257"/>
      <c r="G42" s="257"/>
    </row>
    <row r="43" customFormat="false" ht="12" hidden="true" customHeight="false" outlineLevel="1" collapsed="false">
      <c r="F43" s="257"/>
      <c r="G43" s="257"/>
    </row>
    <row r="44" customFormat="false" ht="12" hidden="true" customHeight="false" outlineLevel="1" collapsed="false">
      <c r="F44" s="257"/>
      <c r="G44" s="257"/>
    </row>
    <row r="45" customFormat="false" ht="12" hidden="true" customHeight="false" outlineLevel="1" collapsed="false">
      <c r="F45" s="257"/>
      <c r="G45" s="257"/>
    </row>
    <row r="46" customFormat="false" ht="12" hidden="true" customHeight="false" outlineLevel="1" collapsed="false">
      <c r="F46" s="257"/>
      <c r="G46" s="257"/>
    </row>
    <row r="47" customFormat="false" ht="12" hidden="true" customHeight="false" outlineLevel="1" collapsed="false">
      <c r="F47" s="257"/>
      <c r="G47" s="257"/>
    </row>
    <row r="48" customFormat="false" ht="12" hidden="true" customHeight="false" outlineLevel="1" collapsed="false">
      <c r="F48" s="257"/>
      <c r="G48" s="257"/>
    </row>
    <row r="49" customFormat="false" ht="12" hidden="true" customHeight="false" outlineLevel="1" collapsed="false">
      <c r="F49" s="257"/>
      <c r="G49" s="257"/>
    </row>
    <row r="50" customFormat="false" ht="12" hidden="true" customHeight="false" outlineLevel="1" collapsed="false">
      <c r="F50" s="257"/>
      <c r="G50" s="257"/>
    </row>
    <row r="51" customFormat="false" ht="12" hidden="true" customHeight="false" outlineLevel="1" collapsed="false">
      <c r="B51" s="253"/>
      <c r="C51" s="253"/>
      <c r="F51" s="257"/>
      <c r="G51" s="257"/>
    </row>
    <row r="52" customFormat="false" ht="12" hidden="true" customHeight="false" outlineLevel="1" collapsed="false">
      <c r="B52" s="253"/>
      <c r="C52" s="253"/>
      <c r="F52" s="257"/>
      <c r="G52" s="257"/>
    </row>
    <row r="53" customFormat="false" ht="12" hidden="true" customHeight="false" outlineLevel="1" collapsed="false">
      <c r="B53" s="253"/>
      <c r="C53" s="253"/>
      <c r="F53" s="257"/>
      <c r="G53" s="257"/>
    </row>
    <row r="54" customFormat="false" ht="12" hidden="true" customHeight="true" outlineLevel="1" collapsed="false">
      <c r="B54" s="277" t="s">
        <v>451</v>
      </c>
      <c r="C54" s="277"/>
      <c r="F54" s="257"/>
      <c r="G54" s="374" t="s">
        <v>452</v>
      </c>
    </row>
    <row r="55" customFormat="false" ht="12" hidden="false" customHeight="false" outlineLevel="0" collapsed="false">
      <c r="B55" s="271"/>
      <c r="C55" s="271"/>
      <c r="F55" s="257"/>
      <c r="G55" s="257"/>
    </row>
    <row r="56" customFormat="false" ht="12.75" hidden="false" customHeight="false" outlineLevel="0" collapsed="false">
      <c r="B56" s="211" t="s">
        <v>270</v>
      </c>
      <c r="F56" s="257"/>
      <c r="G56" s="257"/>
    </row>
    <row r="57" customFormat="false" ht="12.75" hidden="false" customHeight="false" outlineLevel="0" collapsed="false">
      <c r="B57" s="281"/>
      <c r="F57" s="257"/>
      <c r="G57" s="257"/>
    </row>
    <row r="58" customFormat="false" ht="12.75" hidden="false" customHeight="false" outlineLevel="0" collapsed="false">
      <c r="B58" s="211" t="s">
        <v>275</v>
      </c>
      <c r="F58" s="257"/>
      <c r="G58" s="257"/>
    </row>
    <row r="59" customFormat="false" ht="12.75" hidden="false" customHeight="false" outlineLevel="0" collapsed="false">
      <c r="B59" s="203"/>
      <c r="F59" s="257"/>
      <c r="G59" s="257"/>
    </row>
    <row r="60" customFormat="false" ht="12.75" hidden="false" customHeight="false" outlineLevel="0" collapsed="false">
      <c r="B60" s="211" t="s">
        <v>276</v>
      </c>
      <c r="F60" s="257"/>
      <c r="G60" s="257"/>
    </row>
    <row r="61" customFormat="false" ht="12.75" hidden="false" customHeight="false" outlineLevel="0" collapsed="false">
      <c r="B61" s="203"/>
      <c r="F61" s="257"/>
      <c r="G61" s="257"/>
    </row>
    <row r="62" customFormat="false" ht="12.75" hidden="false" customHeight="false" outlineLevel="0" collapsed="false">
      <c r="B62" s="211" t="s">
        <v>278</v>
      </c>
      <c r="F62" s="257"/>
      <c r="G62" s="257"/>
    </row>
    <row r="63" customFormat="false" ht="12.75" hidden="false" customHeight="false" outlineLevel="0" collapsed="false">
      <c r="B63" s="211"/>
      <c r="F63" s="257"/>
      <c r="G63" s="257"/>
    </row>
    <row r="64" customFormat="false" ht="12.75" hidden="false" customHeight="false" outlineLevel="0" collapsed="false">
      <c r="B64" s="211" t="s">
        <v>279</v>
      </c>
      <c r="F64" s="257"/>
      <c r="G64" s="257"/>
    </row>
    <row r="65" customFormat="false" ht="12" hidden="false" customHeight="false" outlineLevel="0" collapsed="false">
      <c r="F65" s="257"/>
      <c r="G65" s="257"/>
    </row>
    <row r="66" customFormat="false" ht="12" hidden="false" customHeight="false" outlineLevel="0" collapsed="false">
      <c r="F66" s="257"/>
      <c r="G66" s="257"/>
    </row>
    <row r="67" customFormat="false" ht="12" hidden="false" customHeight="false" outlineLevel="0" collapsed="false">
      <c r="F67" s="257"/>
      <c r="G67" s="257"/>
    </row>
    <row r="68" customFormat="false" ht="12" hidden="false" customHeight="false" outlineLevel="0" collapsed="false">
      <c r="F68" s="257"/>
      <c r="G68" s="257"/>
    </row>
    <row r="69" customFormat="false" ht="12" hidden="false" customHeight="false" outlineLevel="0" collapsed="false">
      <c r="F69" s="257"/>
      <c r="G69" s="257"/>
    </row>
    <row r="70" customFormat="false" ht="12" hidden="false" customHeight="false" outlineLevel="0" collapsed="false">
      <c r="F70" s="257"/>
      <c r="G70" s="257"/>
    </row>
    <row r="71" customFormat="false" ht="12" hidden="false" customHeight="false" outlineLevel="0" collapsed="false">
      <c r="F71" s="257"/>
      <c r="G71" s="257"/>
    </row>
    <row r="72" customFormat="false" ht="12" hidden="false" customHeight="false" outlineLevel="0" collapsed="false">
      <c r="C72" s="283"/>
      <c r="F72" s="257"/>
      <c r="G72" s="257"/>
    </row>
    <row r="73" customFormat="false" ht="12" hidden="false" customHeight="false" outlineLevel="0" collapsed="false">
      <c r="F73" s="257"/>
      <c r="G73" s="257"/>
    </row>
    <row r="74" customFormat="false" ht="12" hidden="false" customHeight="false" outlineLevel="0" collapsed="false">
      <c r="F74" s="257"/>
      <c r="G74" s="257"/>
    </row>
    <row r="75" customFormat="false" ht="12" hidden="false" customHeight="false" outlineLevel="0" collapsed="false">
      <c r="F75" s="257"/>
      <c r="G75" s="257"/>
    </row>
    <row r="76" customFormat="false" ht="12" hidden="false" customHeight="false" outlineLevel="0" collapsed="false">
      <c r="F76" s="257"/>
      <c r="G76" s="257"/>
    </row>
    <row r="77" customFormat="false" ht="12" hidden="false" customHeight="false" outlineLevel="0" collapsed="false">
      <c r="F77" s="257"/>
      <c r="G77" s="257"/>
    </row>
    <row r="78" customFormat="false" ht="12" hidden="false" customHeight="false" outlineLevel="0" collapsed="false">
      <c r="F78" s="257"/>
      <c r="G78" s="257"/>
    </row>
    <row r="79" customFormat="false" ht="12" hidden="false" customHeight="false" outlineLevel="0" collapsed="false">
      <c r="F79" s="257"/>
      <c r="G79" s="257"/>
    </row>
    <row r="80" customFormat="false" ht="12" hidden="false" customHeight="false" outlineLevel="0" collapsed="false">
      <c r="F80" s="257"/>
      <c r="G80" s="257"/>
    </row>
    <row r="81" customFormat="false" ht="12" hidden="false" customHeight="false" outlineLevel="0" collapsed="false">
      <c r="F81" s="257"/>
      <c r="G81" s="257"/>
    </row>
    <row r="82" customFormat="false" ht="12" hidden="false" customHeight="false" outlineLevel="0" collapsed="false">
      <c r="F82" s="257"/>
      <c r="G82" s="257"/>
    </row>
    <row r="83" customFormat="false" ht="12" hidden="false" customHeight="false" outlineLevel="0" collapsed="false">
      <c r="F83" s="257"/>
      <c r="G83" s="257"/>
    </row>
    <row r="84" customFormat="false" ht="12" hidden="false" customHeight="false" outlineLevel="0" collapsed="false">
      <c r="F84" s="257"/>
      <c r="G84" s="257"/>
    </row>
    <row r="85" customFormat="false" ht="12" hidden="false" customHeight="false" outlineLevel="0" collapsed="false">
      <c r="F85" s="257"/>
      <c r="G85" s="257"/>
    </row>
    <row r="86" customFormat="false" ht="12" hidden="false" customHeight="false" outlineLevel="0" collapsed="false">
      <c r="F86" s="257"/>
      <c r="G86" s="257"/>
    </row>
    <row r="87" customFormat="false" ht="12" hidden="false" customHeight="false" outlineLevel="0" collapsed="false">
      <c r="F87" s="257"/>
      <c r="G87" s="257"/>
    </row>
    <row r="88" customFormat="false" ht="12" hidden="false" customHeight="false" outlineLevel="0" collapsed="false">
      <c r="F88" s="257"/>
      <c r="G88" s="257"/>
    </row>
    <row r="89" customFormat="false" ht="12" hidden="false" customHeight="false" outlineLevel="0" collapsed="false">
      <c r="F89" s="257"/>
      <c r="G89" s="257"/>
    </row>
    <row r="90" customFormat="false" ht="12" hidden="false" customHeight="false" outlineLevel="0" collapsed="false">
      <c r="F90" s="257"/>
      <c r="G90" s="257"/>
    </row>
    <row r="91" customFormat="false" ht="12" hidden="false" customHeight="false" outlineLevel="0" collapsed="false">
      <c r="F91" s="257"/>
      <c r="G91" s="257"/>
    </row>
    <row r="92" customFormat="false" ht="12" hidden="false" customHeight="false" outlineLevel="0" collapsed="false">
      <c r="F92" s="257"/>
      <c r="G92" s="257"/>
    </row>
    <row r="93" customFormat="false" ht="12" hidden="false" customHeight="false" outlineLevel="0" collapsed="false">
      <c r="F93" s="263"/>
      <c r="G93" s="263"/>
    </row>
    <row r="94" customFormat="false" ht="12" hidden="false" customHeight="false" outlineLevel="0" collapsed="false">
      <c r="F94" s="263"/>
      <c r="G94" s="263"/>
    </row>
    <row r="95" customFormat="false" ht="12" hidden="false" customHeight="false" outlineLevel="0" collapsed="false">
      <c r="F95" s="263"/>
      <c r="G95" s="263"/>
    </row>
    <row r="96" customFormat="false" ht="12" hidden="false" customHeight="false" outlineLevel="0" collapsed="false">
      <c r="F96" s="263"/>
      <c r="G96" s="263"/>
    </row>
    <row r="97" customFormat="false" ht="12" hidden="false" customHeight="false" outlineLevel="0" collapsed="false">
      <c r="F97" s="263"/>
      <c r="G97" s="263"/>
    </row>
    <row r="98" customFormat="false" ht="12" hidden="false" customHeight="false" outlineLevel="0" collapsed="false">
      <c r="F98" s="263"/>
      <c r="G98" s="263"/>
    </row>
    <row r="99" customFormat="false" ht="12" hidden="false" customHeight="false" outlineLevel="0" collapsed="false">
      <c r="F99" s="263"/>
      <c r="G99" s="263"/>
    </row>
    <row r="100" customFormat="false" ht="12" hidden="false" customHeight="false" outlineLevel="0" collapsed="false">
      <c r="F100" s="263"/>
      <c r="G100" s="263"/>
    </row>
    <row r="101" customFormat="false" ht="12" hidden="false" customHeight="false" outlineLevel="0" collapsed="false">
      <c r="F101" s="263"/>
      <c r="G101" s="263"/>
    </row>
    <row r="102" customFormat="false" ht="12" hidden="false" customHeight="false" outlineLevel="0" collapsed="false">
      <c r="F102" s="263"/>
      <c r="G102" s="263"/>
    </row>
    <row r="103" customFormat="false" ht="12" hidden="false" customHeight="false" outlineLevel="0" collapsed="false">
      <c r="F103" s="263"/>
      <c r="G103" s="263"/>
    </row>
    <row r="104" customFormat="false" ht="12" hidden="false" customHeight="false" outlineLevel="0" collapsed="false">
      <c r="G104" s="235"/>
    </row>
    <row r="105" customFormat="false" ht="12" hidden="false" customHeight="false" outlineLevel="0" collapsed="false">
      <c r="G105" s="235"/>
    </row>
    <row r="106" customFormat="false" ht="12" hidden="false" customHeight="false" outlineLevel="0" collapsed="false">
      <c r="G106" s="235"/>
    </row>
    <row r="107" customFormat="false" ht="12" hidden="false" customHeight="false" outlineLevel="0" collapsed="false">
      <c r="G107" s="235"/>
    </row>
    <row r="108" customFormat="false" ht="12" hidden="false" customHeight="false" outlineLevel="0" collapsed="false">
      <c r="G108" s="235"/>
    </row>
    <row r="109" customFormat="false" ht="12" hidden="false" customHeight="false" outlineLevel="0" collapsed="false">
      <c r="G109" s="235"/>
    </row>
    <row r="110" customFormat="false" ht="12" hidden="false" customHeight="false" outlineLevel="0" collapsed="false">
      <c r="G110" s="235"/>
    </row>
    <row r="111" customFormat="false" ht="12" hidden="false" customHeight="false" outlineLevel="0" collapsed="false">
      <c r="G111" s="235"/>
    </row>
    <row r="112" customFormat="false" ht="12" hidden="false" customHeight="false" outlineLevel="0" collapsed="false">
      <c r="G112" s="235"/>
    </row>
    <row r="113" customFormat="false" ht="12" hidden="false" customHeight="false" outlineLevel="0" collapsed="false">
      <c r="G113" s="235"/>
    </row>
    <row r="114" customFormat="false" ht="12" hidden="false" customHeight="false" outlineLevel="0" collapsed="false">
      <c r="G114" s="235"/>
    </row>
    <row r="115" customFormat="false" ht="12" hidden="false" customHeight="false" outlineLevel="0" collapsed="false">
      <c r="G115" s="235"/>
    </row>
    <row r="116" customFormat="false" ht="12" hidden="false" customHeight="false" outlineLevel="0" collapsed="false">
      <c r="G116" s="235"/>
    </row>
    <row r="117" customFormat="false" ht="12" hidden="false" customHeight="false" outlineLevel="0" collapsed="false">
      <c r="G117" s="235"/>
    </row>
    <row r="118" customFormat="false" ht="12" hidden="false" customHeight="false" outlineLevel="0" collapsed="false">
      <c r="G118" s="235"/>
    </row>
    <row r="119" customFormat="false" ht="12" hidden="false" customHeight="false" outlineLevel="0" collapsed="false">
      <c r="G119" s="235"/>
    </row>
    <row r="120" customFormat="false" ht="12" hidden="false" customHeight="false" outlineLevel="0" collapsed="false">
      <c r="G120" s="235"/>
    </row>
    <row r="121" customFormat="false" ht="12" hidden="false" customHeight="false" outlineLevel="0" collapsed="false">
      <c r="G121" s="235"/>
    </row>
    <row r="122" customFormat="false" ht="12" hidden="false" customHeight="false" outlineLevel="0" collapsed="false">
      <c r="G122" s="235"/>
    </row>
    <row r="123" customFormat="false" ht="12" hidden="false" customHeight="false" outlineLevel="0" collapsed="false">
      <c r="G123" s="235"/>
    </row>
    <row r="124" customFormat="false" ht="12" hidden="false" customHeight="false" outlineLevel="0" collapsed="false">
      <c r="G124" s="235"/>
    </row>
    <row r="125" customFormat="false" ht="12" hidden="false" customHeight="false" outlineLevel="0" collapsed="false">
      <c r="G125" s="235"/>
    </row>
    <row r="126" customFormat="false" ht="12" hidden="false" customHeight="false" outlineLevel="0" collapsed="false">
      <c r="G126" s="235"/>
    </row>
    <row r="127" customFormat="false" ht="12" hidden="false" customHeight="false" outlineLevel="0" collapsed="false">
      <c r="G127" s="235"/>
    </row>
    <row r="128" customFormat="false" ht="12" hidden="false" customHeight="false" outlineLevel="0" collapsed="false">
      <c r="G128" s="235"/>
    </row>
    <row r="129" customFormat="false" ht="12" hidden="false" customHeight="false" outlineLevel="0" collapsed="false">
      <c r="G129" s="235"/>
    </row>
    <row r="130" customFormat="false" ht="12" hidden="false" customHeight="false" outlineLevel="0" collapsed="false">
      <c r="G130" s="235"/>
    </row>
    <row r="131" customFormat="false" ht="12" hidden="false" customHeight="false" outlineLevel="0" collapsed="false">
      <c r="G131" s="235"/>
    </row>
    <row r="132" customFormat="false" ht="12" hidden="false" customHeight="false" outlineLevel="0" collapsed="false">
      <c r="G132" s="235"/>
    </row>
    <row r="133" customFormat="false" ht="12" hidden="false" customHeight="false" outlineLevel="0" collapsed="false">
      <c r="G133" s="235"/>
    </row>
    <row r="134" customFormat="false" ht="12" hidden="false" customHeight="false" outlineLevel="0" collapsed="false">
      <c r="G134" s="235"/>
    </row>
    <row r="135" customFormat="false" ht="12" hidden="false" customHeight="false" outlineLevel="0" collapsed="false">
      <c r="G135" s="235"/>
    </row>
    <row r="136" customFormat="false" ht="12" hidden="false" customHeight="false" outlineLevel="0" collapsed="false">
      <c r="G136" s="235"/>
    </row>
    <row r="137" customFormat="false" ht="12" hidden="false" customHeight="false" outlineLevel="0" collapsed="false">
      <c r="G137" s="235"/>
    </row>
    <row r="138" customFormat="false" ht="12" hidden="false" customHeight="false" outlineLevel="0" collapsed="false">
      <c r="G138" s="235"/>
    </row>
    <row r="139" customFormat="false" ht="12" hidden="false" customHeight="false" outlineLevel="0" collapsed="false">
      <c r="G139" s="235"/>
    </row>
    <row r="140" customFormat="false" ht="12" hidden="false" customHeight="false" outlineLevel="0" collapsed="false">
      <c r="G140" s="235"/>
    </row>
    <row r="141" customFormat="false" ht="12" hidden="false" customHeight="false" outlineLevel="0" collapsed="false">
      <c r="G141" s="235"/>
    </row>
    <row r="142" customFormat="false" ht="12" hidden="false" customHeight="false" outlineLevel="0" collapsed="false">
      <c r="G142" s="235"/>
    </row>
    <row r="143" customFormat="false" ht="12" hidden="false" customHeight="false" outlineLevel="0" collapsed="false">
      <c r="G143" s="235"/>
    </row>
    <row r="144" customFormat="false" ht="12" hidden="false" customHeight="false" outlineLevel="0" collapsed="false">
      <c r="G144" s="235"/>
    </row>
    <row r="145" customFormat="false" ht="12" hidden="false" customHeight="false" outlineLevel="0" collapsed="false">
      <c r="G145" s="235"/>
    </row>
    <row r="146" customFormat="false" ht="12" hidden="false" customHeight="false" outlineLevel="0" collapsed="false">
      <c r="G146" s="235"/>
    </row>
    <row r="147" customFormat="false" ht="12" hidden="false" customHeight="false" outlineLevel="0" collapsed="false">
      <c r="G147" s="235"/>
    </row>
    <row r="148" customFormat="false" ht="12" hidden="false" customHeight="false" outlineLevel="0" collapsed="false">
      <c r="G148" s="235"/>
    </row>
    <row r="149" customFormat="false" ht="12" hidden="false" customHeight="false" outlineLevel="0" collapsed="false">
      <c r="G149" s="235"/>
    </row>
    <row r="150" customFormat="false" ht="12" hidden="false" customHeight="false" outlineLevel="0" collapsed="false">
      <c r="G150" s="235"/>
    </row>
    <row r="151" customFormat="false" ht="12" hidden="false" customHeight="false" outlineLevel="0" collapsed="false">
      <c r="G151" s="235"/>
    </row>
    <row r="152" customFormat="false" ht="12" hidden="false" customHeight="false" outlineLevel="0" collapsed="false">
      <c r="G152" s="235"/>
    </row>
    <row r="153" customFormat="false" ht="12" hidden="false" customHeight="false" outlineLevel="0" collapsed="false">
      <c r="G153" s="235"/>
    </row>
    <row r="154" customFormat="false" ht="12" hidden="false" customHeight="false" outlineLevel="0" collapsed="false">
      <c r="G154" s="235"/>
    </row>
    <row r="155" customFormat="false" ht="12" hidden="false" customHeight="false" outlineLevel="0" collapsed="false">
      <c r="G155" s="235"/>
    </row>
    <row r="156" customFormat="false" ht="12" hidden="false" customHeight="false" outlineLevel="0" collapsed="false">
      <c r="G156" s="235"/>
    </row>
    <row r="157" customFormat="false" ht="12" hidden="false" customHeight="false" outlineLevel="0" collapsed="false">
      <c r="G157" s="235"/>
    </row>
    <row r="158" customFormat="false" ht="12" hidden="false" customHeight="false" outlineLevel="0" collapsed="false">
      <c r="G158" s="235"/>
    </row>
    <row r="159" customFormat="false" ht="12" hidden="false" customHeight="false" outlineLevel="0" collapsed="false">
      <c r="G159" s="235"/>
    </row>
    <row r="160" customFormat="false" ht="12" hidden="false" customHeight="false" outlineLevel="0" collapsed="false">
      <c r="G160" s="235"/>
    </row>
    <row r="161" customFormat="false" ht="12" hidden="false" customHeight="false" outlineLevel="0" collapsed="false">
      <c r="G161" s="235"/>
    </row>
    <row r="162" customFormat="false" ht="12" hidden="false" customHeight="false" outlineLevel="0" collapsed="false">
      <c r="G162" s="235"/>
    </row>
    <row r="163" customFormat="false" ht="12" hidden="false" customHeight="false" outlineLevel="0" collapsed="false">
      <c r="G163" s="235"/>
    </row>
    <row r="164" customFormat="false" ht="12" hidden="false" customHeight="false" outlineLevel="0" collapsed="false">
      <c r="G164" s="235"/>
    </row>
    <row r="165" customFormat="false" ht="12" hidden="false" customHeight="false" outlineLevel="0" collapsed="false">
      <c r="G165" s="235"/>
    </row>
    <row r="166" customFormat="false" ht="12" hidden="false" customHeight="false" outlineLevel="0" collapsed="false">
      <c r="G166" s="235"/>
    </row>
    <row r="167" customFormat="false" ht="12" hidden="false" customHeight="false" outlineLevel="0" collapsed="false">
      <c r="G167" s="235"/>
    </row>
    <row r="168" customFormat="false" ht="12" hidden="false" customHeight="false" outlineLevel="0" collapsed="false">
      <c r="G168" s="235"/>
    </row>
    <row r="169" customFormat="false" ht="12" hidden="false" customHeight="false" outlineLevel="0" collapsed="false">
      <c r="G169" s="235"/>
    </row>
    <row r="170" customFormat="false" ht="12" hidden="false" customHeight="false" outlineLevel="0" collapsed="false">
      <c r="G170" s="235"/>
    </row>
    <row r="171" customFormat="false" ht="12" hidden="false" customHeight="false" outlineLevel="0" collapsed="false">
      <c r="G171" s="235"/>
    </row>
    <row r="172" customFormat="false" ht="12" hidden="false" customHeight="false" outlineLevel="0" collapsed="false">
      <c r="G172" s="235"/>
    </row>
    <row r="173" customFormat="false" ht="12" hidden="false" customHeight="false" outlineLevel="0" collapsed="false">
      <c r="G173" s="235"/>
    </row>
    <row r="174" customFormat="false" ht="12" hidden="false" customHeight="false" outlineLevel="0" collapsed="false">
      <c r="G174" s="235"/>
    </row>
    <row r="175" customFormat="false" ht="12" hidden="false" customHeight="false" outlineLevel="0" collapsed="false">
      <c r="G175" s="235"/>
    </row>
    <row r="176" customFormat="false" ht="12" hidden="false" customHeight="false" outlineLevel="0" collapsed="false">
      <c r="G176" s="235"/>
    </row>
    <row r="177" customFormat="false" ht="12" hidden="false" customHeight="false" outlineLevel="0" collapsed="false">
      <c r="G177" s="235"/>
    </row>
    <row r="178" customFormat="false" ht="12" hidden="false" customHeight="false" outlineLevel="0" collapsed="false">
      <c r="G178" s="235"/>
    </row>
    <row r="179" customFormat="false" ht="12" hidden="false" customHeight="false" outlineLevel="0" collapsed="false">
      <c r="G179" s="235"/>
    </row>
    <row r="180" customFormat="false" ht="12" hidden="false" customHeight="false" outlineLevel="0" collapsed="false">
      <c r="G180" s="235"/>
    </row>
    <row r="181" customFormat="false" ht="12" hidden="false" customHeight="false" outlineLevel="0" collapsed="false">
      <c r="G181" s="235"/>
    </row>
    <row r="182" customFormat="false" ht="12" hidden="false" customHeight="false" outlineLevel="0" collapsed="false">
      <c r="G182" s="235"/>
    </row>
    <row r="183" customFormat="false" ht="12" hidden="false" customHeight="false" outlineLevel="0" collapsed="false">
      <c r="G183" s="235"/>
    </row>
    <row r="184" customFormat="false" ht="12" hidden="false" customHeight="false" outlineLevel="0" collapsed="false">
      <c r="G184" s="235"/>
    </row>
    <row r="185" customFormat="false" ht="12" hidden="false" customHeight="false" outlineLevel="0" collapsed="false">
      <c r="G185" s="235"/>
    </row>
    <row r="186" customFormat="false" ht="12" hidden="false" customHeight="false" outlineLevel="0" collapsed="false">
      <c r="G186" s="235"/>
    </row>
    <row r="187" customFormat="false" ht="12" hidden="false" customHeight="false" outlineLevel="0" collapsed="false">
      <c r="G187" s="235"/>
    </row>
    <row r="188" customFormat="false" ht="12" hidden="false" customHeight="false" outlineLevel="0" collapsed="false">
      <c r="G188" s="235"/>
    </row>
    <row r="189" customFormat="false" ht="12" hidden="false" customHeight="false" outlineLevel="0" collapsed="false">
      <c r="G189" s="235"/>
    </row>
    <row r="190" customFormat="false" ht="12" hidden="false" customHeight="false" outlineLevel="0" collapsed="false">
      <c r="G190" s="235"/>
    </row>
    <row r="191" customFormat="false" ht="12" hidden="false" customHeight="false" outlineLevel="0" collapsed="false">
      <c r="G191" s="235"/>
    </row>
    <row r="192" customFormat="false" ht="12" hidden="false" customHeight="false" outlineLevel="0" collapsed="false">
      <c r="G192" s="235"/>
    </row>
    <row r="193" customFormat="false" ht="12" hidden="false" customHeight="false" outlineLevel="0" collapsed="false">
      <c r="G193" s="235"/>
    </row>
    <row r="194" customFormat="false" ht="12" hidden="false" customHeight="false" outlineLevel="0" collapsed="false">
      <c r="G194" s="235"/>
    </row>
    <row r="195" customFormat="false" ht="12" hidden="false" customHeight="false" outlineLevel="0" collapsed="false">
      <c r="G195" s="235"/>
    </row>
    <row r="196" customFormat="false" ht="12" hidden="false" customHeight="false" outlineLevel="0" collapsed="false">
      <c r="G196" s="235"/>
    </row>
    <row r="197" customFormat="false" ht="12" hidden="false" customHeight="false" outlineLevel="0" collapsed="false">
      <c r="G197" s="235"/>
    </row>
    <row r="198" customFormat="false" ht="12" hidden="false" customHeight="false" outlineLevel="0" collapsed="false">
      <c r="G198" s="235"/>
    </row>
    <row r="199" customFormat="false" ht="12" hidden="false" customHeight="false" outlineLevel="0" collapsed="false">
      <c r="G199" s="235"/>
    </row>
    <row r="200" customFormat="false" ht="12" hidden="false" customHeight="false" outlineLevel="0" collapsed="false">
      <c r="G200" s="235"/>
    </row>
    <row r="201" customFormat="false" ht="12" hidden="false" customHeight="false" outlineLevel="0" collapsed="false">
      <c r="G201" s="235"/>
    </row>
    <row r="202" customFormat="false" ht="12" hidden="false" customHeight="false" outlineLevel="0" collapsed="false">
      <c r="G202" s="235"/>
    </row>
    <row r="203" customFormat="false" ht="12" hidden="false" customHeight="false" outlineLevel="0" collapsed="false">
      <c r="G203" s="235"/>
    </row>
    <row r="204" customFormat="false" ht="12" hidden="false" customHeight="false" outlineLevel="0" collapsed="false">
      <c r="G204" s="235"/>
    </row>
    <row r="205" customFormat="false" ht="12" hidden="false" customHeight="false" outlineLevel="0" collapsed="false">
      <c r="G205" s="235"/>
    </row>
    <row r="206" customFormat="false" ht="12" hidden="false" customHeight="false" outlineLevel="0" collapsed="false">
      <c r="G206" s="235"/>
    </row>
    <row r="207" customFormat="false" ht="12" hidden="false" customHeight="false" outlineLevel="0" collapsed="false">
      <c r="G207" s="235"/>
    </row>
    <row r="208" customFormat="false" ht="12" hidden="false" customHeight="false" outlineLevel="0" collapsed="false">
      <c r="G208" s="235"/>
    </row>
    <row r="209" customFormat="false" ht="12" hidden="false" customHeight="false" outlineLevel="0" collapsed="false">
      <c r="G209" s="235"/>
    </row>
    <row r="210" customFormat="false" ht="12" hidden="false" customHeight="false" outlineLevel="0" collapsed="false">
      <c r="G210" s="235"/>
    </row>
    <row r="211" customFormat="false" ht="12" hidden="false" customHeight="false" outlineLevel="0" collapsed="false">
      <c r="G211" s="235"/>
    </row>
    <row r="212" customFormat="false" ht="12" hidden="false" customHeight="false" outlineLevel="0" collapsed="false">
      <c r="G212" s="235"/>
    </row>
    <row r="213" customFormat="false" ht="12" hidden="false" customHeight="false" outlineLevel="0" collapsed="false">
      <c r="G213" s="235"/>
    </row>
    <row r="214" customFormat="false" ht="12" hidden="false" customHeight="false" outlineLevel="0" collapsed="false">
      <c r="G214" s="235"/>
    </row>
    <row r="215" customFormat="false" ht="12" hidden="false" customHeight="false" outlineLevel="0" collapsed="false">
      <c r="G215" s="235"/>
    </row>
    <row r="216" customFormat="false" ht="12" hidden="false" customHeight="false" outlineLevel="0" collapsed="false">
      <c r="G216" s="235"/>
    </row>
    <row r="217" customFormat="false" ht="12" hidden="false" customHeight="false" outlineLevel="0" collapsed="false">
      <c r="G217" s="235"/>
    </row>
    <row r="218" customFormat="false" ht="12" hidden="false" customHeight="false" outlineLevel="0" collapsed="false">
      <c r="G218" s="235"/>
    </row>
    <row r="219" customFormat="false" ht="12" hidden="false" customHeight="false" outlineLevel="0" collapsed="false">
      <c r="G219" s="235"/>
    </row>
    <row r="220" customFormat="false" ht="12" hidden="false" customHeight="false" outlineLevel="0" collapsed="false">
      <c r="G220" s="235"/>
    </row>
    <row r="221" customFormat="false" ht="12" hidden="false" customHeight="false" outlineLevel="0" collapsed="false">
      <c r="G221" s="235"/>
    </row>
    <row r="222" customFormat="false" ht="12" hidden="false" customHeight="false" outlineLevel="0" collapsed="false">
      <c r="G222" s="235"/>
    </row>
    <row r="223" customFormat="false" ht="12" hidden="false" customHeight="false" outlineLevel="0" collapsed="false">
      <c r="G223" s="235"/>
    </row>
    <row r="224" customFormat="false" ht="12" hidden="false" customHeight="false" outlineLevel="0" collapsed="false">
      <c r="G224" s="235"/>
    </row>
    <row r="225" customFormat="false" ht="12" hidden="false" customHeight="false" outlineLevel="0" collapsed="false">
      <c r="G225" s="235"/>
    </row>
    <row r="226" customFormat="false" ht="12" hidden="false" customHeight="false" outlineLevel="0" collapsed="false">
      <c r="G226" s="235"/>
    </row>
    <row r="227" customFormat="false" ht="12" hidden="false" customHeight="false" outlineLevel="0" collapsed="false">
      <c r="G227" s="235"/>
    </row>
    <row r="228" customFormat="false" ht="12" hidden="false" customHeight="false" outlineLevel="0" collapsed="false">
      <c r="G228" s="235"/>
    </row>
    <row r="229" customFormat="false" ht="12" hidden="false" customHeight="false" outlineLevel="0" collapsed="false">
      <c r="G229" s="235"/>
    </row>
    <row r="230" customFormat="false" ht="12" hidden="false" customHeight="false" outlineLevel="0" collapsed="false">
      <c r="G230" s="235"/>
    </row>
    <row r="231" customFormat="false" ht="12" hidden="false" customHeight="false" outlineLevel="0" collapsed="false">
      <c r="G231" s="235"/>
    </row>
    <row r="232" customFormat="false" ht="12" hidden="false" customHeight="false" outlineLevel="0" collapsed="false">
      <c r="G232" s="235"/>
    </row>
    <row r="233" customFormat="false" ht="12" hidden="false" customHeight="false" outlineLevel="0" collapsed="false">
      <c r="G233" s="235"/>
    </row>
    <row r="234" customFormat="false" ht="12" hidden="false" customHeight="false" outlineLevel="0" collapsed="false">
      <c r="G234" s="235"/>
    </row>
    <row r="235" customFormat="false" ht="12" hidden="false" customHeight="false" outlineLevel="0" collapsed="false">
      <c r="G235" s="235"/>
    </row>
    <row r="236" customFormat="false" ht="12" hidden="false" customHeight="false" outlineLevel="0" collapsed="false">
      <c r="G236" s="235"/>
    </row>
    <row r="237" customFormat="false" ht="12" hidden="false" customHeight="false" outlineLevel="0" collapsed="false">
      <c r="G237" s="235"/>
    </row>
    <row r="238" customFormat="false" ht="12" hidden="false" customHeight="false" outlineLevel="0" collapsed="false">
      <c r="G238" s="235"/>
    </row>
    <row r="239" customFormat="false" ht="12" hidden="false" customHeight="false" outlineLevel="0" collapsed="false">
      <c r="G239" s="235"/>
    </row>
    <row r="240" customFormat="false" ht="12" hidden="false" customHeight="false" outlineLevel="0" collapsed="false">
      <c r="G240" s="235"/>
    </row>
    <row r="241" customFormat="false" ht="12" hidden="false" customHeight="false" outlineLevel="0" collapsed="false">
      <c r="G241" s="235"/>
    </row>
    <row r="242" customFormat="false" ht="12" hidden="false" customHeight="false" outlineLevel="0" collapsed="false">
      <c r="G242" s="235"/>
    </row>
    <row r="243" customFormat="false" ht="12" hidden="false" customHeight="false" outlineLevel="0" collapsed="false">
      <c r="G243" s="235"/>
    </row>
    <row r="244" customFormat="false" ht="12" hidden="false" customHeight="false" outlineLevel="0" collapsed="false">
      <c r="G244" s="235"/>
    </row>
    <row r="245" customFormat="false" ht="12" hidden="false" customHeight="false" outlineLevel="0" collapsed="false">
      <c r="G245" s="235"/>
    </row>
    <row r="246" customFormat="false" ht="12" hidden="false" customHeight="false" outlineLevel="0" collapsed="false">
      <c r="G246" s="235"/>
    </row>
    <row r="247" customFormat="false" ht="12" hidden="false" customHeight="false" outlineLevel="0" collapsed="false">
      <c r="G247" s="235"/>
    </row>
    <row r="248" customFormat="false" ht="12" hidden="false" customHeight="false" outlineLevel="0" collapsed="false">
      <c r="G248" s="235"/>
    </row>
    <row r="249" customFormat="false" ht="12" hidden="false" customHeight="false" outlineLevel="0" collapsed="false">
      <c r="G249" s="235"/>
    </row>
    <row r="250" customFormat="false" ht="12" hidden="false" customHeight="false" outlineLevel="0" collapsed="false">
      <c r="G250" s="235"/>
    </row>
    <row r="251" customFormat="false" ht="12" hidden="false" customHeight="false" outlineLevel="0" collapsed="false">
      <c r="G251" s="235"/>
    </row>
    <row r="252" customFormat="false" ht="12" hidden="false" customHeight="false" outlineLevel="0" collapsed="false">
      <c r="G252" s="235"/>
    </row>
    <row r="253" customFormat="false" ht="12" hidden="false" customHeight="false" outlineLevel="0" collapsed="false">
      <c r="G253" s="235"/>
    </row>
    <row r="254" customFormat="false" ht="12" hidden="false" customHeight="false" outlineLevel="0" collapsed="false">
      <c r="G254" s="235"/>
    </row>
    <row r="255" customFormat="false" ht="12" hidden="false" customHeight="false" outlineLevel="0" collapsed="false">
      <c r="G255" s="235"/>
    </row>
    <row r="256" customFormat="false" ht="12" hidden="false" customHeight="false" outlineLevel="0" collapsed="false">
      <c r="G256" s="235"/>
    </row>
    <row r="257" customFormat="false" ht="12" hidden="false" customHeight="false" outlineLevel="0" collapsed="false">
      <c r="G257" s="235"/>
    </row>
    <row r="258" customFormat="false" ht="12" hidden="false" customHeight="false" outlineLevel="0" collapsed="false">
      <c r="G258" s="235"/>
    </row>
    <row r="259" customFormat="false" ht="12" hidden="false" customHeight="false" outlineLevel="0" collapsed="false">
      <c r="G259" s="235"/>
    </row>
    <row r="260" customFormat="false" ht="12" hidden="false" customHeight="false" outlineLevel="0" collapsed="false">
      <c r="G260" s="235"/>
    </row>
    <row r="261" customFormat="false" ht="12" hidden="false" customHeight="false" outlineLevel="0" collapsed="false">
      <c r="G261" s="235"/>
    </row>
    <row r="262" customFormat="false" ht="12" hidden="false" customHeight="false" outlineLevel="0" collapsed="false">
      <c r="G262" s="235"/>
    </row>
    <row r="263" customFormat="false" ht="12" hidden="false" customHeight="false" outlineLevel="0" collapsed="false">
      <c r="G263" s="235"/>
    </row>
    <row r="264" customFormat="false" ht="12" hidden="false" customHeight="false" outlineLevel="0" collapsed="false">
      <c r="G264" s="235"/>
    </row>
    <row r="265" customFormat="false" ht="12" hidden="false" customHeight="false" outlineLevel="0" collapsed="false">
      <c r="G265" s="235"/>
    </row>
    <row r="266" customFormat="false" ht="12" hidden="false" customHeight="false" outlineLevel="0" collapsed="false">
      <c r="G266" s="235"/>
    </row>
    <row r="267" customFormat="false" ht="12" hidden="false" customHeight="false" outlineLevel="0" collapsed="false">
      <c r="G267" s="235"/>
    </row>
    <row r="268" customFormat="false" ht="12" hidden="false" customHeight="false" outlineLevel="0" collapsed="false">
      <c r="G268" s="235"/>
    </row>
    <row r="269" customFormat="false" ht="12" hidden="false" customHeight="false" outlineLevel="0" collapsed="false">
      <c r="G269" s="235"/>
    </row>
    <row r="270" customFormat="false" ht="12" hidden="false" customHeight="false" outlineLevel="0" collapsed="false">
      <c r="G270" s="235"/>
    </row>
    <row r="271" customFormat="false" ht="12" hidden="false" customHeight="false" outlineLevel="0" collapsed="false">
      <c r="G271" s="235"/>
    </row>
    <row r="272" customFormat="false" ht="12" hidden="false" customHeight="false" outlineLevel="0" collapsed="false">
      <c r="G272" s="235"/>
    </row>
    <row r="273" customFormat="false" ht="12" hidden="false" customHeight="false" outlineLevel="0" collapsed="false">
      <c r="G273" s="235"/>
    </row>
    <row r="274" customFormat="false" ht="12" hidden="false" customHeight="false" outlineLevel="0" collapsed="false">
      <c r="G274" s="235"/>
    </row>
    <row r="275" customFormat="false" ht="12" hidden="false" customHeight="false" outlineLevel="0" collapsed="false">
      <c r="G275" s="235"/>
    </row>
    <row r="276" customFormat="false" ht="12" hidden="false" customHeight="false" outlineLevel="0" collapsed="false">
      <c r="G276" s="235"/>
    </row>
    <row r="277" customFormat="false" ht="12" hidden="false" customHeight="false" outlineLevel="0" collapsed="false">
      <c r="G277" s="235"/>
    </row>
    <row r="278" customFormat="false" ht="12" hidden="false" customHeight="false" outlineLevel="0" collapsed="false">
      <c r="G278" s="235"/>
    </row>
    <row r="279" customFormat="false" ht="12" hidden="false" customHeight="false" outlineLevel="0" collapsed="false">
      <c r="G279" s="235"/>
    </row>
    <row r="280" customFormat="false" ht="12" hidden="false" customHeight="false" outlineLevel="0" collapsed="false">
      <c r="G280" s="235"/>
    </row>
    <row r="281" customFormat="false" ht="12" hidden="false" customHeight="false" outlineLevel="0" collapsed="false">
      <c r="G281" s="235"/>
    </row>
    <row r="282" customFormat="false" ht="12" hidden="false" customHeight="false" outlineLevel="0" collapsed="false">
      <c r="G282" s="235"/>
    </row>
    <row r="283" customFormat="false" ht="12" hidden="false" customHeight="false" outlineLevel="0" collapsed="false">
      <c r="G283" s="235"/>
    </row>
    <row r="284" customFormat="false" ht="12" hidden="false" customHeight="false" outlineLevel="0" collapsed="false">
      <c r="G284" s="235"/>
    </row>
    <row r="285" customFormat="false" ht="12" hidden="false" customHeight="false" outlineLevel="0" collapsed="false">
      <c r="G285" s="235"/>
    </row>
    <row r="286" customFormat="false" ht="12" hidden="false" customHeight="false" outlineLevel="0" collapsed="false">
      <c r="G286" s="235"/>
    </row>
    <row r="287" customFormat="false" ht="12" hidden="false" customHeight="false" outlineLevel="0" collapsed="false">
      <c r="G287" s="235"/>
    </row>
    <row r="288" customFormat="false" ht="12" hidden="false" customHeight="false" outlineLevel="0" collapsed="false">
      <c r="G288" s="235"/>
    </row>
    <row r="289" customFormat="false" ht="12" hidden="false" customHeight="false" outlineLevel="0" collapsed="false">
      <c r="G289" s="235"/>
    </row>
    <row r="290" customFormat="false" ht="12" hidden="false" customHeight="false" outlineLevel="0" collapsed="false">
      <c r="G290" s="235"/>
    </row>
    <row r="291" customFormat="false" ht="12" hidden="false" customHeight="false" outlineLevel="0" collapsed="false">
      <c r="G291" s="235"/>
    </row>
    <row r="292" customFormat="false" ht="12" hidden="false" customHeight="false" outlineLevel="0" collapsed="false">
      <c r="G292" s="235"/>
    </row>
    <row r="293" customFormat="false" ht="12" hidden="false" customHeight="false" outlineLevel="0" collapsed="false">
      <c r="G293" s="235"/>
    </row>
    <row r="294" customFormat="false" ht="12" hidden="false" customHeight="false" outlineLevel="0" collapsed="false">
      <c r="G294" s="235"/>
    </row>
    <row r="295" customFormat="false" ht="12" hidden="false" customHeight="false" outlineLevel="0" collapsed="false">
      <c r="G295" s="235"/>
    </row>
    <row r="296" customFormat="false" ht="12" hidden="false" customHeight="false" outlineLevel="0" collapsed="false">
      <c r="G296" s="235"/>
    </row>
    <row r="297" customFormat="false" ht="12" hidden="false" customHeight="false" outlineLevel="0" collapsed="false">
      <c r="G297" s="235"/>
    </row>
    <row r="298" customFormat="false" ht="12" hidden="false" customHeight="false" outlineLevel="0" collapsed="false">
      <c r="G298" s="235"/>
    </row>
    <row r="299" customFormat="false" ht="12" hidden="false" customHeight="false" outlineLevel="0" collapsed="false">
      <c r="G299" s="235"/>
    </row>
    <row r="300" customFormat="false" ht="12" hidden="false" customHeight="false" outlineLevel="0" collapsed="false">
      <c r="G300" s="235"/>
    </row>
    <row r="301" customFormat="false" ht="12" hidden="false" customHeight="false" outlineLevel="0" collapsed="false">
      <c r="G301" s="235"/>
    </row>
    <row r="302" customFormat="false" ht="12" hidden="false" customHeight="false" outlineLevel="0" collapsed="false">
      <c r="G302" s="235"/>
    </row>
    <row r="303" customFormat="false" ht="12" hidden="false" customHeight="false" outlineLevel="0" collapsed="false">
      <c r="G303" s="235"/>
    </row>
    <row r="304" customFormat="false" ht="12" hidden="false" customHeight="false" outlineLevel="0" collapsed="false">
      <c r="G304" s="235"/>
    </row>
    <row r="305" customFormat="false" ht="12" hidden="false" customHeight="false" outlineLevel="0" collapsed="false">
      <c r="G305" s="235"/>
    </row>
    <row r="306" customFormat="false" ht="12" hidden="false" customHeight="false" outlineLevel="0" collapsed="false">
      <c r="G306" s="235"/>
    </row>
    <row r="307" customFormat="false" ht="12" hidden="false" customHeight="false" outlineLevel="0" collapsed="false">
      <c r="G307" s="235"/>
    </row>
    <row r="308" customFormat="false" ht="12" hidden="false" customHeight="false" outlineLevel="0" collapsed="false">
      <c r="G308" s="235"/>
    </row>
    <row r="309" customFormat="false" ht="12" hidden="false" customHeight="false" outlineLevel="0" collapsed="false">
      <c r="G309" s="235"/>
    </row>
    <row r="310" customFormat="false" ht="12" hidden="false" customHeight="false" outlineLevel="0" collapsed="false">
      <c r="G310" s="235"/>
    </row>
    <row r="311" customFormat="false" ht="12" hidden="false" customHeight="false" outlineLevel="0" collapsed="false">
      <c r="G311" s="235"/>
    </row>
    <row r="312" customFormat="false" ht="12" hidden="false" customHeight="false" outlineLevel="0" collapsed="false">
      <c r="G312" s="235"/>
    </row>
    <row r="313" customFormat="false" ht="12" hidden="false" customHeight="false" outlineLevel="0" collapsed="false">
      <c r="G313" s="235"/>
    </row>
    <row r="314" customFormat="false" ht="12" hidden="false" customHeight="false" outlineLevel="0" collapsed="false">
      <c r="G314" s="235"/>
    </row>
    <row r="315" customFormat="false" ht="12" hidden="false" customHeight="false" outlineLevel="0" collapsed="false">
      <c r="G315" s="235"/>
    </row>
    <row r="316" customFormat="false" ht="12" hidden="false" customHeight="false" outlineLevel="0" collapsed="false">
      <c r="G316" s="235"/>
    </row>
    <row r="317" customFormat="false" ht="12" hidden="false" customHeight="false" outlineLevel="0" collapsed="false">
      <c r="G317" s="235"/>
    </row>
    <row r="318" customFormat="false" ht="12" hidden="false" customHeight="false" outlineLevel="0" collapsed="false">
      <c r="G318" s="235"/>
    </row>
    <row r="319" customFormat="false" ht="12" hidden="false" customHeight="false" outlineLevel="0" collapsed="false">
      <c r="G319" s="235"/>
    </row>
    <row r="320" customFormat="false" ht="12" hidden="false" customHeight="false" outlineLevel="0" collapsed="false">
      <c r="G320" s="235"/>
    </row>
    <row r="321" customFormat="false" ht="12" hidden="false" customHeight="false" outlineLevel="0" collapsed="false">
      <c r="G321" s="235"/>
    </row>
    <row r="322" customFormat="false" ht="12" hidden="false" customHeight="false" outlineLevel="0" collapsed="false">
      <c r="G322" s="235"/>
    </row>
    <row r="323" customFormat="false" ht="12" hidden="false" customHeight="false" outlineLevel="0" collapsed="false">
      <c r="G323" s="235"/>
    </row>
    <row r="324" customFormat="false" ht="12" hidden="false" customHeight="false" outlineLevel="0" collapsed="false">
      <c r="G324" s="235"/>
    </row>
    <row r="325" customFormat="false" ht="12" hidden="false" customHeight="false" outlineLevel="0" collapsed="false">
      <c r="G325" s="235"/>
    </row>
    <row r="326" customFormat="false" ht="12" hidden="false" customHeight="false" outlineLevel="0" collapsed="false">
      <c r="G326" s="235"/>
    </row>
    <row r="327" customFormat="false" ht="12" hidden="false" customHeight="false" outlineLevel="0" collapsed="false">
      <c r="G327" s="235"/>
    </row>
    <row r="328" customFormat="false" ht="12" hidden="false" customHeight="false" outlineLevel="0" collapsed="false">
      <c r="G328" s="235"/>
    </row>
    <row r="329" customFormat="false" ht="12" hidden="false" customHeight="false" outlineLevel="0" collapsed="false">
      <c r="G329" s="235"/>
    </row>
    <row r="330" customFormat="false" ht="12" hidden="false" customHeight="false" outlineLevel="0" collapsed="false">
      <c r="G330" s="235"/>
    </row>
    <row r="331" customFormat="false" ht="12" hidden="false" customHeight="false" outlineLevel="0" collapsed="false">
      <c r="G331" s="235"/>
    </row>
    <row r="332" customFormat="false" ht="12" hidden="false" customHeight="false" outlineLevel="0" collapsed="false">
      <c r="G332" s="235"/>
    </row>
    <row r="333" customFormat="false" ht="12" hidden="false" customHeight="false" outlineLevel="0" collapsed="false">
      <c r="G333" s="235"/>
    </row>
    <row r="334" customFormat="false" ht="12" hidden="false" customHeight="false" outlineLevel="0" collapsed="false">
      <c r="G334" s="235"/>
    </row>
    <row r="335" customFormat="false" ht="12" hidden="false" customHeight="false" outlineLevel="0" collapsed="false">
      <c r="G335" s="235"/>
    </row>
    <row r="336" customFormat="false" ht="12" hidden="false" customHeight="false" outlineLevel="0" collapsed="false">
      <c r="G336" s="235"/>
    </row>
    <row r="337" customFormat="false" ht="12" hidden="false" customHeight="false" outlineLevel="0" collapsed="false">
      <c r="G337" s="235"/>
    </row>
    <row r="338" customFormat="false" ht="12" hidden="false" customHeight="false" outlineLevel="0" collapsed="false">
      <c r="G338" s="235"/>
    </row>
    <row r="339" customFormat="false" ht="12" hidden="false" customHeight="false" outlineLevel="0" collapsed="false">
      <c r="G339" s="235"/>
    </row>
    <row r="340" customFormat="false" ht="12" hidden="false" customHeight="false" outlineLevel="0" collapsed="false">
      <c r="G340" s="235"/>
    </row>
    <row r="341" customFormat="false" ht="12" hidden="false" customHeight="false" outlineLevel="0" collapsed="false">
      <c r="G341" s="235"/>
    </row>
    <row r="342" customFormat="false" ht="12" hidden="false" customHeight="false" outlineLevel="0" collapsed="false">
      <c r="G342" s="235"/>
    </row>
    <row r="343" customFormat="false" ht="12" hidden="false" customHeight="false" outlineLevel="0" collapsed="false">
      <c r="G343" s="235"/>
    </row>
    <row r="344" customFormat="false" ht="12" hidden="false" customHeight="false" outlineLevel="0" collapsed="false">
      <c r="G344" s="235"/>
    </row>
    <row r="345" customFormat="false" ht="12" hidden="false" customHeight="false" outlineLevel="0" collapsed="false">
      <c r="G345" s="235"/>
    </row>
    <row r="346" customFormat="false" ht="12" hidden="false" customHeight="false" outlineLevel="0" collapsed="false">
      <c r="G346" s="235"/>
    </row>
    <row r="347" customFormat="false" ht="12" hidden="false" customHeight="false" outlineLevel="0" collapsed="false">
      <c r="G347" s="235"/>
    </row>
    <row r="348" customFormat="false" ht="12" hidden="false" customHeight="false" outlineLevel="0" collapsed="false">
      <c r="G348" s="235"/>
    </row>
    <row r="349" customFormat="false" ht="12" hidden="false" customHeight="false" outlineLevel="0" collapsed="false">
      <c r="G349" s="235"/>
    </row>
    <row r="350" customFormat="false" ht="12" hidden="false" customHeight="false" outlineLevel="0" collapsed="false">
      <c r="G350" s="235"/>
    </row>
    <row r="351" customFormat="false" ht="12" hidden="false" customHeight="false" outlineLevel="0" collapsed="false">
      <c r="G351" s="235"/>
    </row>
    <row r="352" customFormat="false" ht="12" hidden="false" customHeight="false" outlineLevel="0" collapsed="false">
      <c r="G352" s="235"/>
    </row>
    <row r="353" customFormat="false" ht="12" hidden="false" customHeight="false" outlineLevel="0" collapsed="false">
      <c r="G353" s="235"/>
    </row>
    <row r="354" customFormat="false" ht="12" hidden="false" customHeight="false" outlineLevel="0" collapsed="false">
      <c r="G354" s="235"/>
    </row>
    <row r="355" customFormat="false" ht="12" hidden="false" customHeight="false" outlineLevel="0" collapsed="false">
      <c r="G355" s="235"/>
    </row>
    <row r="356" customFormat="false" ht="12" hidden="false" customHeight="false" outlineLevel="0" collapsed="false">
      <c r="G356" s="235"/>
    </row>
    <row r="357" customFormat="false" ht="12" hidden="false" customHeight="false" outlineLevel="0" collapsed="false">
      <c r="G357" s="235"/>
    </row>
    <row r="358" customFormat="false" ht="12" hidden="false" customHeight="false" outlineLevel="0" collapsed="false">
      <c r="G358" s="235"/>
    </row>
    <row r="359" customFormat="false" ht="12" hidden="false" customHeight="false" outlineLevel="0" collapsed="false">
      <c r="G359" s="235"/>
    </row>
    <row r="360" customFormat="false" ht="12" hidden="false" customHeight="false" outlineLevel="0" collapsed="false">
      <c r="G360" s="235"/>
    </row>
    <row r="361" customFormat="false" ht="12" hidden="false" customHeight="false" outlineLevel="0" collapsed="false">
      <c r="G361" s="235"/>
    </row>
    <row r="362" customFormat="false" ht="12" hidden="false" customHeight="false" outlineLevel="0" collapsed="false">
      <c r="G362" s="235"/>
    </row>
    <row r="363" customFormat="false" ht="12" hidden="false" customHeight="false" outlineLevel="0" collapsed="false">
      <c r="G363" s="235"/>
    </row>
    <row r="364" customFormat="false" ht="12" hidden="false" customHeight="false" outlineLevel="0" collapsed="false">
      <c r="G364" s="235"/>
    </row>
    <row r="365" customFormat="false" ht="12" hidden="false" customHeight="false" outlineLevel="0" collapsed="false">
      <c r="G365" s="235"/>
    </row>
    <row r="366" customFormat="false" ht="12" hidden="false" customHeight="false" outlineLevel="0" collapsed="false">
      <c r="G366" s="235"/>
    </row>
    <row r="367" customFormat="false" ht="12" hidden="false" customHeight="false" outlineLevel="0" collapsed="false">
      <c r="G367" s="235"/>
    </row>
    <row r="368" customFormat="false" ht="12" hidden="false" customHeight="false" outlineLevel="0" collapsed="false">
      <c r="G368" s="235"/>
    </row>
    <row r="369" customFormat="false" ht="12" hidden="false" customHeight="false" outlineLevel="0" collapsed="false">
      <c r="G369" s="235"/>
    </row>
    <row r="370" customFormat="false" ht="12" hidden="false" customHeight="false" outlineLevel="0" collapsed="false">
      <c r="G370" s="235"/>
    </row>
    <row r="371" customFormat="false" ht="12" hidden="false" customHeight="false" outlineLevel="0" collapsed="false">
      <c r="G371" s="235"/>
    </row>
    <row r="372" customFormat="false" ht="12" hidden="false" customHeight="false" outlineLevel="0" collapsed="false">
      <c r="G372" s="235"/>
    </row>
    <row r="373" customFormat="false" ht="12" hidden="false" customHeight="false" outlineLevel="0" collapsed="false">
      <c r="G373" s="235"/>
    </row>
    <row r="374" customFormat="false" ht="12" hidden="false" customHeight="false" outlineLevel="0" collapsed="false">
      <c r="G374" s="235"/>
    </row>
    <row r="375" customFormat="false" ht="12" hidden="false" customHeight="false" outlineLevel="0" collapsed="false">
      <c r="G375" s="235"/>
    </row>
    <row r="376" customFormat="false" ht="12" hidden="false" customHeight="false" outlineLevel="0" collapsed="false">
      <c r="G376" s="235"/>
    </row>
    <row r="377" customFormat="false" ht="12" hidden="false" customHeight="false" outlineLevel="0" collapsed="false">
      <c r="G377" s="235"/>
    </row>
    <row r="378" customFormat="false" ht="12" hidden="false" customHeight="false" outlineLevel="0" collapsed="false">
      <c r="G378" s="235"/>
    </row>
    <row r="379" customFormat="false" ht="12" hidden="false" customHeight="false" outlineLevel="0" collapsed="false">
      <c r="G379" s="235"/>
    </row>
    <row r="380" customFormat="false" ht="12" hidden="false" customHeight="false" outlineLevel="0" collapsed="false">
      <c r="G380" s="235"/>
    </row>
    <row r="381" customFormat="false" ht="12" hidden="false" customHeight="false" outlineLevel="0" collapsed="false">
      <c r="G381" s="235"/>
    </row>
    <row r="382" customFormat="false" ht="12" hidden="false" customHeight="false" outlineLevel="0" collapsed="false">
      <c r="G382" s="235"/>
    </row>
    <row r="383" customFormat="false" ht="12" hidden="false" customHeight="false" outlineLevel="0" collapsed="false">
      <c r="G383" s="235"/>
    </row>
    <row r="384" customFormat="false" ht="12" hidden="false" customHeight="false" outlineLevel="0" collapsed="false">
      <c r="G384" s="235"/>
    </row>
    <row r="385" customFormat="false" ht="12" hidden="false" customHeight="false" outlineLevel="0" collapsed="false">
      <c r="G385" s="235"/>
    </row>
    <row r="386" customFormat="false" ht="12" hidden="false" customHeight="false" outlineLevel="0" collapsed="false">
      <c r="G386" s="235"/>
    </row>
    <row r="387" customFormat="false" ht="12" hidden="false" customHeight="false" outlineLevel="0" collapsed="false">
      <c r="G387" s="235"/>
    </row>
    <row r="388" customFormat="false" ht="12" hidden="false" customHeight="false" outlineLevel="0" collapsed="false">
      <c r="G388" s="235"/>
    </row>
    <row r="389" customFormat="false" ht="12" hidden="false" customHeight="false" outlineLevel="0" collapsed="false">
      <c r="G389" s="235"/>
    </row>
    <row r="390" customFormat="false" ht="12" hidden="false" customHeight="false" outlineLevel="0" collapsed="false">
      <c r="G390" s="235"/>
    </row>
    <row r="391" customFormat="false" ht="12" hidden="false" customHeight="false" outlineLevel="0" collapsed="false">
      <c r="G391" s="235"/>
    </row>
    <row r="392" customFormat="false" ht="12" hidden="false" customHeight="false" outlineLevel="0" collapsed="false">
      <c r="G392" s="235"/>
    </row>
  </sheetData>
  <mergeCells count="24">
    <mergeCell ref="H1:I1"/>
    <mergeCell ref="H2:I2"/>
    <mergeCell ref="H3:I3"/>
    <mergeCell ref="H4:I4"/>
    <mergeCell ref="B7:G7"/>
    <mergeCell ref="B8:G8"/>
    <mergeCell ref="B9:G9"/>
    <mergeCell ref="B10:G10"/>
    <mergeCell ref="B11:G11"/>
    <mergeCell ref="B20:C21"/>
    <mergeCell ref="D20:D21"/>
    <mergeCell ref="E20:E21"/>
    <mergeCell ref="F20:F21"/>
    <mergeCell ref="G20:G21"/>
    <mergeCell ref="H20:H21"/>
    <mergeCell ref="I20:I21"/>
    <mergeCell ref="B26:C26"/>
    <mergeCell ref="B27:C27"/>
    <mergeCell ref="B28:C28"/>
    <mergeCell ref="B32:C32"/>
    <mergeCell ref="B35:C35"/>
    <mergeCell ref="B37:C37"/>
    <mergeCell ref="B39:C39"/>
    <mergeCell ref="B54:C54"/>
  </mergeCells>
  <printOptions headings="false" gridLines="false" gridLinesSet="true" horizontalCentered="false" verticalCentered="false"/>
  <pageMargins left="1.18125" right="0.157638888888889"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5&amp;P&amp;N&amp;A</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B1:K117"/>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8" activeCellId="0" sqref="B8:G8"/>
    </sheetView>
  </sheetViews>
  <sheetFormatPr defaultColWidth="9.28125" defaultRowHeight="12" zeroHeight="false" outlineLevelRow="1" outlineLevelCol="0"/>
  <cols>
    <col collapsed="false" customWidth="true" hidden="false" outlineLevel="0" max="1" min="1" style="232" width="2.56"/>
    <col collapsed="false" customWidth="true" hidden="false" outlineLevel="0" max="2" min="2" style="232" width="22.28"/>
    <col collapsed="false" customWidth="true" hidden="false" outlineLevel="0" max="3" min="3" style="232" width="35.28"/>
    <col collapsed="false" customWidth="true" hidden="false" outlineLevel="0" max="4" min="4" style="232" width="10.99"/>
    <col collapsed="false" customWidth="true" hidden="true" outlineLevel="0" max="5" min="5" style="232" width="10.71"/>
    <col collapsed="false" customWidth="true" hidden="false" outlineLevel="0" max="6" min="6" style="233" width="14.7"/>
    <col collapsed="false" customWidth="true" hidden="false" outlineLevel="0" max="9" min="7" style="232" width="14.7"/>
    <col collapsed="false" customWidth="false" hidden="false" outlineLevel="0" max="257" min="10" style="232" width="9.28"/>
  </cols>
  <sheetData>
    <row r="1" customFormat="false" ht="12" hidden="false" customHeight="true" outlineLevel="0" collapsed="false">
      <c r="B1" s="335"/>
      <c r="C1" s="335"/>
      <c r="D1" s="335"/>
      <c r="E1" s="335"/>
      <c r="F1" s="335"/>
      <c r="G1" s="335"/>
      <c r="H1" s="234" t="s">
        <v>221</v>
      </c>
      <c r="I1" s="234"/>
      <c r="J1" s="235"/>
      <c r="K1" s="334"/>
    </row>
    <row r="2" customFormat="false" ht="12" hidden="false" customHeight="true" outlineLevel="0" collapsed="false">
      <c r="B2" s="335"/>
      <c r="C2" s="335"/>
      <c r="D2" s="335"/>
      <c r="E2" s="335"/>
      <c r="F2" s="335"/>
      <c r="G2" s="335"/>
      <c r="H2" s="236" t="s">
        <v>319</v>
      </c>
      <c r="I2" s="236"/>
      <c r="J2" s="237"/>
      <c r="K2" s="334"/>
    </row>
    <row r="3" customFormat="false" ht="12" hidden="false" customHeight="true" outlineLevel="0" collapsed="false">
      <c r="B3" s="335"/>
      <c r="C3" s="335"/>
      <c r="D3" s="335"/>
      <c r="E3" s="335"/>
      <c r="F3" s="335"/>
      <c r="G3" s="335"/>
      <c r="H3" s="236" t="s">
        <v>255</v>
      </c>
      <c r="I3" s="236"/>
      <c r="J3" s="237"/>
      <c r="K3" s="235"/>
    </row>
    <row r="4" customFormat="false" ht="12" hidden="false" customHeight="true" outlineLevel="0" collapsed="false">
      <c r="B4" s="335"/>
      <c r="C4" s="335"/>
      <c r="D4" s="335"/>
      <c r="E4" s="335"/>
      <c r="F4" s="335"/>
      <c r="G4" s="335"/>
      <c r="H4" s="236" t="s">
        <v>320</v>
      </c>
      <c r="I4" s="236"/>
      <c r="J4" s="237"/>
      <c r="K4" s="235"/>
    </row>
    <row r="5" customFormat="false" ht="12" hidden="false" customHeight="false" outlineLevel="0" collapsed="false">
      <c r="B5" s="335"/>
      <c r="C5" s="335"/>
      <c r="D5" s="335"/>
      <c r="E5" s="335"/>
      <c r="F5" s="237"/>
      <c r="G5" s="237"/>
    </row>
    <row r="6" customFormat="false" ht="12" hidden="false" customHeight="false" outlineLevel="0" collapsed="false">
      <c r="B6" s="335"/>
      <c r="C6" s="335"/>
      <c r="D6" s="335"/>
      <c r="E6" s="335"/>
      <c r="F6" s="335"/>
      <c r="G6" s="375"/>
      <c r="H6" s="238"/>
    </row>
    <row r="7" customFormat="false" ht="12" hidden="false" customHeight="false" outlineLevel="0" collapsed="false">
      <c r="B7" s="234"/>
      <c r="C7" s="234"/>
      <c r="D7" s="234"/>
      <c r="E7" s="234"/>
      <c r="F7" s="234"/>
      <c r="G7" s="234"/>
      <c r="H7" s="238"/>
    </row>
    <row r="8" customFormat="false" ht="12" hidden="false" customHeight="true" outlineLevel="0" collapsed="false">
      <c r="B8" s="234" t="s">
        <v>298</v>
      </c>
      <c r="C8" s="234"/>
      <c r="D8" s="234"/>
      <c r="E8" s="234"/>
      <c r="F8" s="234"/>
      <c r="G8" s="234"/>
    </row>
    <row r="9" customFormat="false" ht="12" hidden="false" customHeight="true" outlineLevel="0" collapsed="false">
      <c r="B9" s="337" t="s">
        <v>496</v>
      </c>
      <c r="C9" s="337"/>
      <c r="D9" s="337"/>
      <c r="E9" s="337"/>
      <c r="F9" s="337"/>
      <c r="G9" s="337"/>
    </row>
    <row r="10" customFormat="false" ht="12" hidden="false" customHeight="true" outlineLevel="0" collapsed="false">
      <c r="B10" s="337" t="s">
        <v>520</v>
      </c>
      <c r="C10" s="337"/>
      <c r="D10" s="337"/>
      <c r="E10" s="337"/>
      <c r="F10" s="337"/>
      <c r="G10" s="337"/>
    </row>
    <row r="11" customFormat="false" ht="12" hidden="false" customHeight="true" outlineLevel="0" collapsed="false">
      <c r="B11" s="337" t="s">
        <v>521</v>
      </c>
      <c r="C11" s="337"/>
      <c r="D11" s="337"/>
      <c r="E11" s="337"/>
      <c r="F11" s="337"/>
      <c r="G11" s="337"/>
    </row>
    <row r="12" customFormat="false" ht="12" hidden="false" customHeight="true" outlineLevel="0" collapsed="false">
      <c r="B12" s="376" t="s">
        <v>522</v>
      </c>
      <c r="C12" s="376"/>
      <c r="D12" s="376"/>
      <c r="E12" s="376"/>
      <c r="F12" s="376"/>
      <c r="G12" s="376"/>
    </row>
    <row r="13" customFormat="false" ht="12" hidden="false" customHeight="true" outlineLevel="0" collapsed="false">
      <c r="B13" s="376"/>
      <c r="C13" s="376"/>
      <c r="D13" s="376"/>
      <c r="E13" s="376"/>
      <c r="F13" s="376"/>
      <c r="G13" s="376"/>
    </row>
    <row r="14" customFormat="false" ht="12" hidden="false" customHeight="false" outlineLevel="0" collapsed="false">
      <c r="B14" s="235"/>
      <c r="C14" s="235"/>
      <c r="D14" s="235"/>
      <c r="E14" s="235"/>
      <c r="F14" s="235"/>
      <c r="G14" s="235"/>
      <c r="H14" s="235"/>
      <c r="I14" s="242" t="s">
        <v>262</v>
      </c>
    </row>
    <row r="15" customFormat="false" ht="15" hidden="false" customHeight="true" outlineLevel="0" collapsed="false">
      <c r="B15" s="243" t="s">
        <v>324</v>
      </c>
      <c r="C15" s="244" t="s">
        <v>523</v>
      </c>
      <c r="D15" s="244"/>
      <c r="E15" s="244"/>
      <c r="F15" s="244"/>
      <c r="G15" s="244"/>
      <c r="H15" s="244"/>
      <c r="I15" s="242" t="n">
        <v>155</v>
      </c>
    </row>
    <row r="16" customFormat="false" ht="12" hidden="false" customHeight="false" outlineLevel="0" collapsed="false">
      <c r="B16" s="246" t="s">
        <v>326</v>
      </c>
      <c r="C16" s="244" t="s">
        <v>524</v>
      </c>
      <c r="D16" s="245"/>
      <c r="E16" s="245"/>
      <c r="F16" s="245"/>
      <c r="G16" s="245"/>
      <c r="H16" s="245"/>
      <c r="I16" s="242" t="n">
        <v>19</v>
      </c>
    </row>
    <row r="17" customFormat="false" ht="12" hidden="false" customHeight="false" outlineLevel="0" collapsed="false">
      <c r="B17" s="243" t="s">
        <v>328</v>
      </c>
      <c r="C17" s="244" t="s">
        <v>525</v>
      </c>
      <c r="D17" s="245"/>
      <c r="E17" s="245"/>
      <c r="F17" s="245"/>
      <c r="G17" s="245"/>
      <c r="H17" s="245"/>
      <c r="I17" s="242" t="n">
        <v>3</v>
      </c>
    </row>
    <row r="18" customFormat="false" ht="12" hidden="false" customHeight="false" outlineLevel="0" collapsed="false">
      <c r="B18" s="243" t="s">
        <v>330</v>
      </c>
      <c r="C18" s="316" t="s">
        <v>526</v>
      </c>
      <c r="D18" s="316"/>
      <c r="E18" s="316"/>
      <c r="F18" s="316"/>
      <c r="G18" s="316"/>
      <c r="H18" s="316"/>
      <c r="I18" s="242" t="n">
        <v>161</v>
      </c>
    </row>
    <row r="19" customFormat="false" ht="12" hidden="false" customHeight="false" outlineLevel="0" collapsed="false">
      <c r="B19" s="338"/>
      <c r="C19" s="338"/>
      <c r="D19" s="338"/>
      <c r="E19" s="338"/>
      <c r="F19" s="338"/>
      <c r="G19" s="338"/>
    </row>
    <row r="20" customFormat="false" ht="12.75" hidden="false" customHeight="true" outlineLevel="0" collapsed="false">
      <c r="B20" s="335"/>
      <c r="C20" s="335"/>
      <c r="D20" s="335"/>
      <c r="E20" s="335"/>
      <c r="F20" s="336"/>
      <c r="G20" s="335"/>
      <c r="H20" s="238"/>
      <c r="I20" s="238" t="s">
        <v>302</v>
      </c>
    </row>
    <row r="21" customFormat="false" ht="12" hidden="false" customHeight="true" outlineLevel="0" collapsed="false">
      <c r="B21" s="248" t="s">
        <v>261</v>
      </c>
      <c r="C21" s="248"/>
      <c r="D21" s="249" t="s">
        <v>332</v>
      </c>
      <c r="E21" s="250" t="s">
        <v>333</v>
      </c>
      <c r="F21" s="251" t="s">
        <v>264</v>
      </c>
      <c r="G21" s="251" t="s">
        <v>265</v>
      </c>
      <c r="H21" s="252" t="s">
        <v>334</v>
      </c>
      <c r="I21" s="252" t="s">
        <v>271</v>
      </c>
    </row>
    <row r="22" customFormat="false" ht="27" hidden="false" customHeight="true" outlineLevel="0" collapsed="false">
      <c r="B22" s="248"/>
      <c r="C22" s="248"/>
      <c r="D22" s="249"/>
      <c r="E22" s="250"/>
      <c r="F22" s="251"/>
      <c r="G22" s="251"/>
      <c r="H22" s="252"/>
      <c r="I22" s="252"/>
    </row>
    <row r="23" customFormat="false" ht="12" hidden="true" customHeight="false" outlineLevel="1" collapsed="false">
      <c r="B23" s="262"/>
      <c r="C23" s="262"/>
      <c r="D23" s="335"/>
      <c r="E23" s="335"/>
      <c r="F23" s="341"/>
      <c r="G23" s="342"/>
    </row>
    <row r="24" customFormat="false" ht="12.75" hidden="true" customHeight="true" outlineLevel="1" collapsed="false">
      <c r="B24" s="261" t="s">
        <v>335</v>
      </c>
      <c r="C24" s="262"/>
      <c r="D24" s="334"/>
      <c r="E24" s="343" t="e">
        <f aca="false">#REF!+#REF!</f>
        <v>#REF!</v>
      </c>
      <c r="F24" s="329" t="e">
        <f aca="false">#REF!</f>
        <v>#REF!</v>
      </c>
      <c r="G24" s="329" t="e">
        <f aca="false">#REF!</f>
        <v>#REF!</v>
      </c>
    </row>
    <row r="25" customFormat="false" ht="12.75" hidden="true" customHeight="true" outlineLevel="1" collapsed="false">
      <c r="B25" s="262"/>
      <c r="C25" s="262"/>
      <c r="D25" s="334"/>
      <c r="E25" s="343"/>
      <c r="F25" s="329"/>
      <c r="G25" s="329"/>
    </row>
    <row r="26" customFormat="false" ht="19.5" hidden="true" customHeight="true" outlineLevel="1" collapsed="false">
      <c r="B26" s="262" t="s">
        <v>336</v>
      </c>
      <c r="C26" s="262"/>
      <c r="D26" s="334"/>
      <c r="E26" s="343"/>
      <c r="F26" s="329"/>
      <c r="G26" s="329"/>
    </row>
    <row r="27" customFormat="false" ht="21.75" hidden="true" customHeight="true" outlineLevel="1" collapsed="false">
      <c r="B27" s="330" t="s">
        <v>527</v>
      </c>
      <c r="C27" s="330"/>
      <c r="D27" s="334" t="n">
        <v>1</v>
      </c>
      <c r="E27" s="343" t="n">
        <v>8000</v>
      </c>
      <c r="F27" s="329" t="n">
        <v>8000</v>
      </c>
      <c r="G27" s="329"/>
    </row>
    <row r="28" customFormat="false" ht="15.75" hidden="true" customHeight="true" outlineLevel="1" collapsed="false">
      <c r="B28" s="345"/>
      <c r="C28" s="345"/>
      <c r="D28" s="334"/>
      <c r="E28" s="343"/>
      <c r="F28" s="329"/>
      <c r="G28" s="329"/>
    </row>
    <row r="29" customFormat="false" ht="28.5" hidden="true" customHeight="true" outlineLevel="1" collapsed="false">
      <c r="B29" s="330" t="s">
        <v>528</v>
      </c>
      <c r="C29" s="330"/>
      <c r="D29" s="334" t="n">
        <v>2</v>
      </c>
      <c r="E29" s="343"/>
      <c r="F29" s="329" t="n">
        <v>1500</v>
      </c>
      <c r="G29" s="329"/>
    </row>
    <row r="30" customFormat="false" ht="15" hidden="true" customHeight="true" outlineLevel="1" collapsed="false">
      <c r="B30" s="377"/>
      <c r="C30" s="377"/>
      <c r="D30" s="334"/>
      <c r="E30" s="343"/>
      <c r="F30" s="329"/>
      <c r="G30" s="329"/>
    </row>
    <row r="31" customFormat="false" ht="12.75" hidden="true" customHeight="true" outlineLevel="1" collapsed="false">
      <c r="B31" s="261" t="s">
        <v>342</v>
      </c>
      <c r="C31" s="262"/>
      <c r="D31" s="334"/>
      <c r="E31" s="343" t="e">
        <f aca="false">E33</f>
        <v>#REF!</v>
      </c>
      <c r="F31" s="329" t="n">
        <f aca="false">F33</f>
        <v>9500</v>
      </c>
      <c r="G31" s="329" t="n">
        <f aca="false">G33</f>
        <v>0</v>
      </c>
    </row>
    <row r="32" customFormat="false" ht="17.25" hidden="true" customHeight="true" outlineLevel="1" collapsed="false">
      <c r="B32" s="262"/>
      <c r="C32" s="262"/>
      <c r="D32" s="334"/>
      <c r="E32" s="343"/>
      <c r="F32" s="329"/>
      <c r="G32" s="329"/>
    </row>
    <row r="33" customFormat="false" ht="26.25" hidden="true" customHeight="true" outlineLevel="1" collapsed="false">
      <c r="B33" s="330" t="s">
        <v>529</v>
      </c>
      <c r="C33" s="330"/>
      <c r="D33" s="334" t="n">
        <v>1</v>
      </c>
      <c r="E33" s="343" t="e">
        <f aca="false">#REF!+#REF!+#REF!</f>
        <v>#REF!</v>
      </c>
      <c r="F33" s="329" t="n">
        <v>9500</v>
      </c>
      <c r="G33" s="329"/>
    </row>
    <row r="34" customFormat="false" ht="17.25" hidden="true" customHeight="true" outlineLevel="1" collapsed="false">
      <c r="B34" s="378"/>
      <c r="C34" s="378"/>
      <c r="D34" s="334"/>
      <c r="E34" s="343"/>
      <c r="F34" s="329"/>
      <c r="G34" s="329"/>
    </row>
    <row r="35" customFormat="false" ht="17.25" hidden="true" customHeight="true" outlineLevel="1" collapsed="false">
      <c r="B35" s="289" t="s">
        <v>348</v>
      </c>
      <c r="C35" s="289"/>
      <c r="D35" s="334"/>
      <c r="E35" s="343"/>
      <c r="F35" s="329"/>
      <c r="G35" s="329"/>
    </row>
    <row r="36" customFormat="false" ht="17.25" hidden="true" customHeight="true" outlineLevel="1" collapsed="false">
      <c r="B36" s="266"/>
      <c r="C36" s="266"/>
      <c r="D36" s="334"/>
      <c r="E36" s="343"/>
      <c r="F36" s="329"/>
      <c r="G36" s="329"/>
    </row>
    <row r="37" customFormat="false" ht="15.75" hidden="true" customHeight="true" outlineLevel="1" collapsed="false">
      <c r="B37" s="289" t="s">
        <v>278</v>
      </c>
      <c r="C37" s="289"/>
      <c r="D37" s="334"/>
      <c r="E37" s="334"/>
      <c r="F37" s="329"/>
      <c r="G37" s="329"/>
    </row>
    <row r="38" customFormat="false" ht="17.25" hidden="true" customHeight="true" outlineLevel="1" collapsed="false">
      <c r="B38" s="265"/>
      <c r="C38" s="265"/>
      <c r="D38" s="334"/>
      <c r="E38" s="334"/>
      <c r="F38" s="329" t="e">
        <f aca="false">F24-F31</f>
        <v>#REF!</v>
      </c>
      <c r="G38" s="329" t="e">
        <f aca="false">G24-G31</f>
        <v>#REF!</v>
      </c>
    </row>
    <row r="39" customFormat="false" ht="12" hidden="true" customHeight="true" outlineLevel="1" collapsed="false">
      <c r="B39" s="289" t="s">
        <v>279</v>
      </c>
      <c r="C39" s="289"/>
      <c r="D39" s="334"/>
      <c r="E39" s="334"/>
      <c r="F39" s="329"/>
      <c r="G39" s="329"/>
    </row>
    <row r="40" customFormat="false" ht="12" hidden="true" customHeight="false" outlineLevel="1" collapsed="false">
      <c r="B40" s="262"/>
      <c r="C40" s="262"/>
      <c r="D40" s="334"/>
      <c r="E40" s="334"/>
      <c r="F40" s="329"/>
      <c r="G40" s="329"/>
    </row>
    <row r="41" customFormat="false" ht="12" hidden="true" customHeight="false" outlineLevel="1" collapsed="false">
      <c r="B41" s="262"/>
      <c r="C41" s="262"/>
      <c r="D41" s="334"/>
      <c r="E41" s="334"/>
      <c r="F41" s="329"/>
      <c r="G41" s="329"/>
    </row>
    <row r="42" customFormat="false" ht="12" hidden="true" customHeight="false" outlineLevel="1" collapsed="false">
      <c r="B42" s="262"/>
      <c r="C42" s="262"/>
      <c r="D42" s="334"/>
      <c r="E42" s="334"/>
      <c r="F42" s="329"/>
      <c r="G42" s="329"/>
    </row>
    <row r="43" customFormat="false" ht="12" hidden="true" customHeight="false" outlineLevel="1" collapsed="false">
      <c r="B43" s="262"/>
      <c r="C43" s="262"/>
      <c r="D43" s="334"/>
      <c r="E43" s="334"/>
      <c r="F43" s="329"/>
      <c r="G43" s="329"/>
    </row>
    <row r="44" customFormat="false" ht="12" hidden="true" customHeight="false" outlineLevel="1" collapsed="false">
      <c r="B44" s="262"/>
      <c r="C44" s="262"/>
      <c r="D44" s="334"/>
      <c r="E44" s="334"/>
      <c r="F44" s="329"/>
      <c r="G44" s="329"/>
    </row>
    <row r="45" customFormat="false" ht="12" hidden="true" customHeight="false" outlineLevel="1" collapsed="false">
      <c r="B45" s="262"/>
      <c r="C45" s="262"/>
      <c r="D45" s="334"/>
      <c r="E45" s="334"/>
      <c r="F45" s="329"/>
      <c r="G45" s="329"/>
    </row>
    <row r="46" customFormat="false" ht="12" hidden="true" customHeight="false" outlineLevel="1" collapsed="false">
      <c r="B46" s="262"/>
      <c r="C46" s="262"/>
      <c r="D46" s="334"/>
      <c r="E46" s="334"/>
      <c r="F46" s="329"/>
      <c r="G46" s="329"/>
    </row>
    <row r="47" customFormat="false" ht="12" hidden="true" customHeight="false" outlineLevel="1" collapsed="false">
      <c r="B47" s="262"/>
      <c r="C47" s="262"/>
      <c r="D47" s="334"/>
      <c r="E47" s="334"/>
      <c r="F47" s="329"/>
      <c r="G47" s="329"/>
    </row>
    <row r="48" customFormat="false" ht="12" hidden="true" customHeight="false" outlineLevel="1" collapsed="false">
      <c r="B48" s="262"/>
      <c r="C48" s="262"/>
      <c r="D48" s="334"/>
      <c r="E48" s="334"/>
      <c r="F48" s="329"/>
      <c r="G48" s="329"/>
    </row>
    <row r="49" customFormat="false" ht="12" hidden="true" customHeight="false" outlineLevel="1" collapsed="false">
      <c r="B49" s="379"/>
      <c r="C49" s="379"/>
      <c r="D49" s="334"/>
      <c r="E49" s="334"/>
      <c r="F49" s="329"/>
      <c r="G49" s="329"/>
    </row>
    <row r="50" customFormat="false" ht="12" hidden="true" customHeight="false" outlineLevel="1" collapsed="false">
      <c r="B50" s="379"/>
      <c r="C50" s="379"/>
      <c r="D50" s="334"/>
      <c r="E50" s="334"/>
      <c r="F50" s="329"/>
      <c r="G50" s="329"/>
    </row>
    <row r="51" customFormat="false" ht="12" hidden="true" customHeight="false" outlineLevel="1" collapsed="false">
      <c r="B51" s="380"/>
      <c r="C51" s="380"/>
      <c r="D51" s="335"/>
      <c r="E51" s="335"/>
      <c r="F51" s="329"/>
      <c r="G51" s="329"/>
    </row>
    <row r="52" customFormat="false" ht="12" hidden="true" customHeight="false" outlineLevel="1" collapsed="false">
      <c r="B52" s="269" t="s">
        <v>353</v>
      </c>
      <c r="C52" s="269"/>
      <c r="D52" s="239"/>
      <c r="E52" s="239"/>
      <c r="F52" s="257"/>
      <c r="G52" s="270" t="s">
        <v>354</v>
      </c>
    </row>
    <row r="53" customFormat="false" ht="12" hidden="true" customHeight="false" outlineLevel="1" collapsed="false">
      <c r="B53" s="269"/>
      <c r="C53" s="269"/>
      <c r="D53" s="239"/>
      <c r="E53" s="239"/>
      <c r="F53" s="257"/>
      <c r="G53" s="270"/>
    </row>
    <row r="54" customFormat="false" ht="12" hidden="true" customHeight="false" outlineLevel="1" collapsed="false">
      <c r="B54" s="269" t="s">
        <v>355</v>
      </c>
      <c r="C54" s="269"/>
      <c r="D54" s="239"/>
      <c r="E54" s="239"/>
      <c r="F54" s="257"/>
      <c r="G54" s="270" t="s">
        <v>356</v>
      </c>
    </row>
    <row r="55" customFormat="false" ht="12" hidden="true" customHeight="false" outlineLevel="1" collapsed="false">
      <c r="B55" s="269"/>
      <c r="C55" s="269"/>
      <c r="D55" s="239"/>
      <c r="E55" s="239"/>
      <c r="F55" s="257"/>
      <c r="G55" s="270"/>
    </row>
    <row r="56" customFormat="false" ht="12" hidden="true" customHeight="false" outlineLevel="1" collapsed="false">
      <c r="B56" s="271" t="s">
        <v>357</v>
      </c>
      <c r="C56" s="269"/>
      <c r="D56" s="239"/>
      <c r="E56" s="239"/>
      <c r="F56" s="257"/>
      <c r="G56" s="270" t="s">
        <v>358</v>
      </c>
    </row>
    <row r="57" customFormat="false" ht="12" hidden="true" customHeight="false" outlineLevel="1" collapsed="false">
      <c r="B57" s="269"/>
      <c r="C57" s="269"/>
      <c r="D57" s="239"/>
      <c r="E57" s="239"/>
      <c r="F57" s="257"/>
      <c r="G57" s="270"/>
    </row>
    <row r="58" customFormat="false" ht="12" hidden="true" customHeight="true" outlineLevel="1" collapsed="false">
      <c r="B58" s="277" t="s">
        <v>359</v>
      </c>
      <c r="C58" s="277"/>
      <c r="D58" s="239"/>
      <c r="E58" s="239"/>
      <c r="F58" s="257"/>
      <c r="G58" s="270" t="s">
        <v>360</v>
      </c>
    </row>
    <row r="59" customFormat="false" ht="12" hidden="true" customHeight="false" outlineLevel="1" collapsed="false">
      <c r="B59" s="269"/>
      <c r="C59" s="269"/>
      <c r="D59" s="239"/>
      <c r="E59" s="239"/>
      <c r="F59" s="257"/>
      <c r="G59" s="270"/>
    </row>
    <row r="60" customFormat="false" ht="12" hidden="true" customHeight="false" outlineLevel="1" collapsed="false">
      <c r="B60" s="272" t="s">
        <v>288</v>
      </c>
      <c r="C60" s="273"/>
      <c r="D60" s="274"/>
      <c r="E60" s="274"/>
      <c r="F60" s="275"/>
      <c r="G60" s="276" t="s">
        <v>361</v>
      </c>
    </row>
    <row r="61" customFormat="false" ht="12" hidden="true" customHeight="false" outlineLevel="1" collapsed="false">
      <c r="B61" s="269"/>
      <c r="C61" s="269"/>
      <c r="D61" s="239"/>
      <c r="E61" s="256"/>
      <c r="F61" s="257"/>
      <c r="G61" s="270"/>
    </row>
    <row r="62" customFormat="false" ht="28.5" hidden="true" customHeight="true" outlineLevel="1" collapsed="false">
      <c r="B62" s="277" t="s">
        <v>362</v>
      </c>
      <c r="C62" s="277"/>
      <c r="D62" s="278"/>
      <c r="E62" s="278"/>
      <c r="F62" s="280"/>
      <c r="G62" s="270" t="s">
        <v>363</v>
      </c>
    </row>
    <row r="63" customFormat="false" ht="12" hidden="true" customHeight="false" outlineLevel="1" collapsed="false">
      <c r="B63" s="269"/>
      <c r="C63" s="269"/>
      <c r="D63" s="239"/>
      <c r="E63" s="239"/>
      <c r="F63" s="257"/>
      <c r="G63" s="270"/>
    </row>
    <row r="64" customFormat="false" ht="19.5" hidden="true" customHeight="true" outlineLevel="1" collapsed="false">
      <c r="B64" s="277" t="s">
        <v>530</v>
      </c>
      <c r="C64" s="277"/>
      <c r="D64" s="278"/>
      <c r="E64" s="278"/>
      <c r="F64" s="280"/>
      <c r="G64" s="270" t="s">
        <v>509</v>
      </c>
    </row>
    <row r="65" customFormat="false" ht="12" hidden="false" customHeight="false" outlineLevel="0" collapsed="false">
      <c r="B65" s="269"/>
      <c r="C65" s="269"/>
      <c r="D65" s="239"/>
      <c r="E65" s="239"/>
      <c r="F65" s="257"/>
      <c r="G65" s="270"/>
    </row>
    <row r="66" customFormat="false" ht="12.75" hidden="false" customHeight="false" outlineLevel="0" collapsed="false">
      <c r="B66" s="211" t="s">
        <v>270</v>
      </c>
      <c r="C66" s="278"/>
      <c r="D66" s="239"/>
      <c r="E66" s="239"/>
      <c r="F66" s="257"/>
      <c r="G66" s="257"/>
    </row>
    <row r="67" customFormat="false" ht="12.75" hidden="false" customHeight="false" outlineLevel="0" collapsed="false">
      <c r="B67" s="281"/>
      <c r="F67" s="257"/>
      <c r="G67" s="257"/>
    </row>
    <row r="68" customFormat="false" ht="12.75" hidden="false" customHeight="false" outlineLevel="0" collapsed="false">
      <c r="B68" s="211" t="s">
        <v>275</v>
      </c>
      <c r="F68" s="257"/>
      <c r="G68" s="257"/>
    </row>
    <row r="69" customFormat="false" ht="12.75" hidden="false" customHeight="false" outlineLevel="0" collapsed="false">
      <c r="B69" s="203"/>
      <c r="F69" s="257"/>
      <c r="G69" s="257"/>
    </row>
    <row r="70" customFormat="false" ht="12.75" hidden="false" customHeight="false" outlineLevel="0" collapsed="false">
      <c r="B70" s="211" t="s">
        <v>276</v>
      </c>
      <c r="F70" s="257"/>
      <c r="G70" s="257"/>
    </row>
    <row r="71" customFormat="false" ht="12.75" hidden="false" customHeight="false" outlineLevel="0" collapsed="false">
      <c r="B71" s="203"/>
      <c r="F71" s="257"/>
      <c r="G71" s="257"/>
    </row>
    <row r="72" customFormat="false" ht="12.75" hidden="false" customHeight="false" outlineLevel="0" collapsed="false">
      <c r="B72" s="211" t="s">
        <v>278</v>
      </c>
      <c r="F72" s="257"/>
      <c r="G72" s="257"/>
    </row>
    <row r="73" customFormat="false" ht="12.75" hidden="false" customHeight="false" outlineLevel="0" collapsed="false">
      <c r="B73" s="211"/>
      <c r="F73" s="257"/>
      <c r="G73" s="257"/>
    </row>
    <row r="74" customFormat="false" ht="12.75" hidden="false" customHeight="false" outlineLevel="0" collapsed="false">
      <c r="B74" s="211" t="s">
        <v>279</v>
      </c>
      <c r="F74" s="257"/>
      <c r="G74" s="257"/>
    </row>
    <row r="75" customFormat="false" ht="12" hidden="false" customHeight="false" outlineLevel="0" collapsed="false">
      <c r="F75" s="257"/>
      <c r="G75" s="257"/>
    </row>
    <row r="76" customFormat="false" ht="12" hidden="false" customHeight="false" outlineLevel="0" collapsed="false">
      <c r="F76" s="257"/>
      <c r="G76" s="257"/>
    </row>
    <row r="77" customFormat="false" ht="12" hidden="false" customHeight="false" outlineLevel="0" collapsed="false">
      <c r="F77" s="257"/>
      <c r="G77" s="257"/>
    </row>
    <row r="78" customFormat="false" ht="12" hidden="false" customHeight="false" outlineLevel="0" collapsed="false">
      <c r="F78" s="257"/>
      <c r="G78" s="257"/>
    </row>
    <row r="79" customFormat="false" ht="12" hidden="false" customHeight="false" outlineLevel="0" collapsed="false">
      <c r="F79" s="257"/>
      <c r="G79" s="257"/>
    </row>
    <row r="80" customFormat="false" ht="12" hidden="false" customHeight="false" outlineLevel="0" collapsed="false">
      <c r="F80" s="257"/>
      <c r="G80" s="257"/>
    </row>
    <row r="81" customFormat="false" ht="12" hidden="false" customHeight="false" outlineLevel="0" collapsed="false">
      <c r="F81" s="257"/>
      <c r="G81" s="257"/>
    </row>
    <row r="82" customFormat="false" ht="12" hidden="false" customHeight="false" outlineLevel="0" collapsed="false">
      <c r="F82" s="257"/>
      <c r="G82" s="257"/>
    </row>
    <row r="83" customFormat="false" ht="12" hidden="false" customHeight="false" outlineLevel="0" collapsed="false">
      <c r="F83" s="257"/>
      <c r="G83" s="257"/>
    </row>
    <row r="84" customFormat="false" ht="12" hidden="false" customHeight="false" outlineLevel="0" collapsed="false">
      <c r="F84" s="257"/>
      <c r="G84" s="257"/>
    </row>
    <row r="85" customFormat="false" ht="12" hidden="false" customHeight="false" outlineLevel="0" collapsed="false">
      <c r="F85" s="257"/>
      <c r="G85" s="257"/>
    </row>
    <row r="86" customFormat="false" ht="12" hidden="false" customHeight="false" outlineLevel="0" collapsed="false">
      <c r="C86" s="283"/>
      <c r="F86" s="257"/>
      <c r="G86" s="257"/>
    </row>
    <row r="87" customFormat="false" ht="12" hidden="false" customHeight="false" outlineLevel="0" collapsed="false">
      <c r="F87" s="257"/>
      <c r="G87" s="257"/>
    </row>
    <row r="88" customFormat="false" ht="12" hidden="false" customHeight="false" outlineLevel="0" collapsed="false">
      <c r="F88" s="257"/>
      <c r="G88" s="257"/>
    </row>
    <row r="89" customFormat="false" ht="12" hidden="false" customHeight="false" outlineLevel="0" collapsed="false">
      <c r="F89" s="257"/>
      <c r="G89" s="257"/>
    </row>
    <row r="90" customFormat="false" ht="12" hidden="false" customHeight="false" outlineLevel="0" collapsed="false">
      <c r="F90" s="257"/>
      <c r="G90" s="257"/>
    </row>
    <row r="91" customFormat="false" ht="12" hidden="false" customHeight="false" outlineLevel="0" collapsed="false">
      <c r="F91" s="257"/>
      <c r="G91" s="257"/>
    </row>
    <row r="92" customFormat="false" ht="12" hidden="false" customHeight="false" outlineLevel="0" collapsed="false">
      <c r="F92" s="257"/>
      <c r="G92" s="257"/>
    </row>
    <row r="93" customFormat="false" ht="12" hidden="false" customHeight="false" outlineLevel="0" collapsed="false">
      <c r="F93" s="257"/>
      <c r="G93" s="257"/>
    </row>
    <row r="94" customFormat="false" ht="12" hidden="false" customHeight="false" outlineLevel="0" collapsed="false">
      <c r="F94" s="257"/>
      <c r="G94" s="257"/>
    </row>
    <row r="95" customFormat="false" ht="12" hidden="false" customHeight="false" outlineLevel="0" collapsed="false">
      <c r="F95" s="257"/>
      <c r="G95" s="257"/>
    </row>
    <row r="96" customFormat="false" ht="12" hidden="false" customHeight="false" outlineLevel="0" collapsed="false">
      <c r="F96" s="257"/>
      <c r="G96" s="257"/>
    </row>
    <row r="97" customFormat="false" ht="12" hidden="false" customHeight="false" outlineLevel="0" collapsed="false">
      <c r="F97" s="257"/>
      <c r="G97" s="257"/>
    </row>
    <row r="98" customFormat="false" ht="12" hidden="false" customHeight="false" outlineLevel="0" collapsed="false">
      <c r="F98" s="257"/>
      <c r="G98" s="257"/>
    </row>
    <row r="99" customFormat="false" ht="12" hidden="false" customHeight="false" outlineLevel="0" collapsed="false">
      <c r="F99" s="257"/>
      <c r="G99" s="257"/>
    </row>
    <row r="100" customFormat="false" ht="12" hidden="false" customHeight="false" outlineLevel="0" collapsed="false">
      <c r="F100" s="257"/>
      <c r="G100" s="257"/>
    </row>
    <row r="101" customFormat="false" ht="12" hidden="false" customHeight="false" outlineLevel="0" collapsed="false">
      <c r="F101" s="257"/>
      <c r="G101" s="257"/>
    </row>
    <row r="102" customFormat="false" ht="12" hidden="false" customHeight="false" outlineLevel="0" collapsed="false">
      <c r="F102" s="257"/>
      <c r="G102" s="257"/>
    </row>
    <row r="103" customFormat="false" ht="12" hidden="false" customHeight="false" outlineLevel="0" collapsed="false">
      <c r="F103" s="257"/>
      <c r="G103" s="257"/>
    </row>
    <row r="104" customFormat="false" ht="12" hidden="false" customHeight="false" outlineLevel="0" collapsed="false">
      <c r="F104" s="257"/>
      <c r="G104" s="257"/>
    </row>
    <row r="105" customFormat="false" ht="12" hidden="false" customHeight="false" outlineLevel="0" collapsed="false">
      <c r="F105" s="257"/>
      <c r="G105" s="257"/>
    </row>
    <row r="106" customFormat="false" ht="12" hidden="false" customHeight="false" outlineLevel="0" collapsed="false">
      <c r="F106" s="257"/>
      <c r="G106" s="257"/>
    </row>
    <row r="107" customFormat="false" ht="12" hidden="false" customHeight="false" outlineLevel="0" collapsed="false">
      <c r="F107" s="257"/>
      <c r="G107" s="257"/>
    </row>
    <row r="108" customFormat="false" ht="12" hidden="false" customHeight="false" outlineLevel="0" collapsed="false">
      <c r="F108" s="263"/>
      <c r="G108" s="263"/>
    </row>
    <row r="109" customFormat="false" ht="12" hidden="false" customHeight="false" outlineLevel="0" collapsed="false">
      <c r="F109" s="263"/>
      <c r="G109" s="263"/>
    </row>
    <row r="110" customFormat="false" ht="12" hidden="false" customHeight="false" outlineLevel="0" collapsed="false">
      <c r="F110" s="263"/>
      <c r="G110" s="263"/>
    </row>
    <row r="111" customFormat="false" ht="12" hidden="false" customHeight="false" outlineLevel="0" collapsed="false">
      <c r="F111" s="263"/>
      <c r="G111" s="263"/>
    </row>
    <row r="112" customFormat="false" ht="12" hidden="false" customHeight="false" outlineLevel="0" collapsed="false">
      <c r="F112" s="263"/>
      <c r="G112" s="263"/>
    </row>
    <row r="113" customFormat="false" ht="12" hidden="false" customHeight="false" outlineLevel="0" collapsed="false">
      <c r="F113" s="263"/>
      <c r="G113" s="263"/>
    </row>
    <row r="114" customFormat="false" ht="12" hidden="false" customHeight="false" outlineLevel="0" collapsed="false">
      <c r="F114" s="263"/>
      <c r="G114" s="263"/>
    </row>
    <row r="115" customFormat="false" ht="12" hidden="false" customHeight="false" outlineLevel="0" collapsed="false">
      <c r="F115" s="263"/>
      <c r="G115" s="263"/>
    </row>
    <row r="116" customFormat="false" ht="12" hidden="false" customHeight="false" outlineLevel="0" collapsed="false">
      <c r="F116" s="263"/>
      <c r="G116" s="263"/>
    </row>
    <row r="117" customFormat="false" ht="12" hidden="false" customHeight="false" outlineLevel="0" collapsed="false">
      <c r="F117" s="263"/>
      <c r="G117" s="263"/>
    </row>
  </sheetData>
  <mergeCells count="27">
    <mergeCell ref="H1:I1"/>
    <mergeCell ref="H2:I2"/>
    <mergeCell ref="H3:I3"/>
    <mergeCell ref="H4:I4"/>
    <mergeCell ref="B7:G7"/>
    <mergeCell ref="B8:G8"/>
    <mergeCell ref="B9:G9"/>
    <mergeCell ref="B10:G10"/>
    <mergeCell ref="B11:G11"/>
    <mergeCell ref="B12:G12"/>
    <mergeCell ref="B13:G13"/>
    <mergeCell ref="B21:C22"/>
    <mergeCell ref="D21:D22"/>
    <mergeCell ref="E21:E22"/>
    <mergeCell ref="F21:F22"/>
    <mergeCell ref="G21:G22"/>
    <mergeCell ref="H21:H22"/>
    <mergeCell ref="I21:I22"/>
    <mergeCell ref="B27:C27"/>
    <mergeCell ref="B29:C29"/>
    <mergeCell ref="B33:C33"/>
    <mergeCell ref="B35:C35"/>
    <mergeCell ref="B37:C37"/>
    <mergeCell ref="B39:C39"/>
    <mergeCell ref="B58:C58"/>
    <mergeCell ref="B62:C62"/>
    <mergeCell ref="B64:C64"/>
  </mergeCells>
  <printOptions headings="false" gridLines="false" gridLinesSet="true" horizontalCentered="false" verticalCentered="false"/>
  <pageMargins left="1.18125" right="0.157638888888889"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5&amp;P&amp;N&amp;A</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B1:K109"/>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9" activeCellId="0" sqref="B9:G9"/>
    </sheetView>
  </sheetViews>
  <sheetFormatPr defaultColWidth="9.28125" defaultRowHeight="12" zeroHeight="false" outlineLevelRow="1" outlineLevelCol="0"/>
  <cols>
    <col collapsed="false" customWidth="true" hidden="false" outlineLevel="0" max="1" min="1" style="232" width="2.7"/>
    <col collapsed="false" customWidth="true" hidden="false" outlineLevel="0" max="2" min="2" style="232" width="22.28"/>
    <col collapsed="false" customWidth="true" hidden="false" outlineLevel="0" max="3" min="3" style="232" width="35.28"/>
    <col collapsed="false" customWidth="true" hidden="false" outlineLevel="0" max="4" min="4" style="232" width="10.99"/>
    <col collapsed="false" customWidth="false" hidden="true" outlineLevel="0" max="5" min="5" style="232" width="9.28"/>
    <col collapsed="false" customWidth="true" hidden="false" outlineLevel="0" max="9" min="6" style="232" width="14.7"/>
    <col collapsed="false" customWidth="false" hidden="false" outlineLevel="0" max="257" min="10" style="232" width="9.28"/>
  </cols>
  <sheetData>
    <row r="1" customFormat="false" ht="12" hidden="false" customHeight="true" outlineLevel="0" collapsed="false">
      <c r="H1" s="234" t="s">
        <v>531</v>
      </c>
      <c r="I1" s="234"/>
      <c r="J1" s="235"/>
    </row>
    <row r="2" customFormat="false" ht="12" hidden="false" customHeight="true" outlineLevel="0" collapsed="false">
      <c r="H2" s="236" t="s">
        <v>319</v>
      </c>
      <c r="I2" s="236"/>
      <c r="J2" s="237"/>
      <c r="K2" s="238"/>
    </row>
    <row r="3" customFormat="false" ht="12" hidden="false" customHeight="true" outlineLevel="0" collapsed="false">
      <c r="H3" s="236" t="s">
        <v>255</v>
      </c>
      <c r="I3" s="236"/>
      <c r="J3" s="237"/>
      <c r="K3" s="238"/>
    </row>
    <row r="4" customFormat="false" ht="12" hidden="false" customHeight="true" outlineLevel="0" collapsed="false">
      <c r="H4" s="236" t="s">
        <v>320</v>
      </c>
      <c r="I4" s="236"/>
      <c r="J4" s="237"/>
      <c r="K4" s="238"/>
    </row>
    <row r="9" customFormat="false" ht="12" hidden="false" customHeight="true" outlineLevel="0" collapsed="false">
      <c r="B9" s="234" t="s">
        <v>298</v>
      </c>
      <c r="C9" s="234"/>
      <c r="D9" s="234"/>
      <c r="E9" s="234"/>
      <c r="F9" s="234"/>
      <c r="G9" s="234"/>
    </row>
    <row r="10" customFormat="false" ht="12" hidden="false" customHeight="true" outlineLevel="0" collapsed="false">
      <c r="B10" s="234" t="s">
        <v>532</v>
      </c>
      <c r="C10" s="234"/>
      <c r="D10" s="234"/>
      <c r="E10" s="234"/>
      <c r="F10" s="234"/>
      <c r="G10" s="234"/>
    </row>
    <row r="11" customFormat="false" ht="12" hidden="false" customHeight="true" outlineLevel="0" collapsed="false">
      <c r="B11" s="240" t="s">
        <v>533</v>
      </c>
      <c r="C11" s="240"/>
      <c r="D11" s="240"/>
      <c r="E11" s="240"/>
      <c r="F11" s="240"/>
      <c r="G11" s="240"/>
    </row>
    <row r="12" customFormat="false" ht="12" hidden="false" customHeight="false" outlineLevel="0" collapsed="false">
      <c r="B12" s="241"/>
      <c r="C12" s="241"/>
      <c r="D12" s="241"/>
      <c r="E12" s="241"/>
      <c r="F12" s="241"/>
      <c r="G12" s="241"/>
    </row>
    <row r="13" customFormat="false" ht="12" hidden="false" customHeight="false" outlineLevel="0" collapsed="false">
      <c r="B13" s="235"/>
      <c r="C13" s="235"/>
      <c r="D13" s="235"/>
      <c r="E13" s="235"/>
      <c r="F13" s="235"/>
      <c r="G13" s="235"/>
      <c r="H13" s="235"/>
      <c r="I13" s="242" t="s">
        <v>262</v>
      </c>
    </row>
    <row r="14" customFormat="false" ht="12" hidden="false" customHeight="false" outlineLevel="0" collapsed="false">
      <c r="B14" s="243" t="s">
        <v>324</v>
      </c>
      <c r="C14" s="244" t="s">
        <v>534</v>
      </c>
      <c r="D14" s="245"/>
      <c r="E14" s="245"/>
      <c r="F14" s="245"/>
      <c r="G14" s="245"/>
      <c r="H14" s="245"/>
      <c r="I14" s="242" t="n">
        <v>121</v>
      </c>
    </row>
    <row r="15" customFormat="false" ht="12" hidden="false" customHeight="false" outlineLevel="0" collapsed="false">
      <c r="B15" s="246" t="s">
        <v>326</v>
      </c>
      <c r="C15" s="244" t="s">
        <v>535</v>
      </c>
      <c r="D15" s="245"/>
      <c r="E15" s="245"/>
      <c r="F15" s="245"/>
      <c r="G15" s="245"/>
      <c r="H15" s="245"/>
      <c r="I15" s="242" t="n">
        <v>19</v>
      </c>
    </row>
    <row r="16" customFormat="false" ht="12" hidden="false" customHeight="false" outlineLevel="0" collapsed="false">
      <c r="B16" s="243" t="s">
        <v>328</v>
      </c>
      <c r="C16" s="244" t="s">
        <v>535</v>
      </c>
      <c r="D16" s="245"/>
      <c r="E16" s="245"/>
      <c r="F16" s="245"/>
      <c r="G16" s="245"/>
      <c r="H16" s="245"/>
      <c r="I16" s="242" t="n">
        <v>3</v>
      </c>
    </row>
    <row r="17" customFormat="false" ht="12" hidden="false" customHeight="false" outlineLevel="0" collapsed="false">
      <c r="B17" s="243" t="s">
        <v>330</v>
      </c>
      <c r="C17" s="316" t="s">
        <v>536</v>
      </c>
      <c r="D17" s="316"/>
      <c r="E17" s="316"/>
      <c r="F17" s="316"/>
      <c r="G17" s="316"/>
      <c r="H17" s="316"/>
      <c r="I17" s="242" t="n">
        <v>312</v>
      </c>
    </row>
    <row r="18" customFormat="false" ht="12" hidden="false" customHeight="false" outlineLevel="0" collapsed="false">
      <c r="B18" s="247"/>
      <c r="C18" s="247"/>
      <c r="D18" s="234"/>
      <c r="E18" s="234"/>
      <c r="F18" s="234"/>
      <c r="G18" s="234"/>
    </row>
    <row r="19" customFormat="false" ht="12" hidden="false" customHeight="false" outlineLevel="0" collapsed="false">
      <c r="H19" s="238"/>
      <c r="I19" s="238" t="s">
        <v>302</v>
      </c>
    </row>
    <row r="20" customFormat="false" ht="12" hidden="false" customHeight="true" outlineLevel="0" collapsed="false">
      <c r="B20" s="248" t="s">
        <v>261</v>
      </c>
      <c r="C20" s="248"/>
      <c r="D20" s="249" t="s">
        <v>332</v>
      </c>
      <c r="E20" s="250" t="s">
        <v>333</v>
      </c>
      <c r="F20" s="251" t="s">
        <v>264</v>
      </c>
      <c r="G20" s="251" t="s">
        <v>265</v>
      </c>
      <c r="H20" s="252" t="s">
        <v>334</v>
      </c>
      <c r="I20" s="252" t="s">
        <v>297</v>
      </c>
    </row>
    <row r="21" customFormat="false" ht="27" hidden="false" customHeight="true" outlineLevel="0" collapsed="false">
      <c r="B21" s="248"/>
      <c r="C21" s="248"/>
      <c r="D21" s="249"/>
      <c r="E21" s="250"/>
      <c r="F21" s="251"/>
      <c r="G21" s="251"/>
      <c r="H21" s="252"/>
      <c r="I21" s="252"/>
    </row>
    <row r="22" customFormat="false" ht="12" hidden="true" customHeight="false" outlineLevel="1" collapsed="false">
      <c r="B22" s="253"/>
      <c r="C22" s="253"/>
      <c r="F22" s="298"/>
      <c r="G22" s="238"/>
    </row>
    <row r="23" customFormat="false" ht="12.75" hidden="true" customHeight="true" outlineLevel="1" collapsed="false">
      <c r="B23" s="255" t="s">
        <v>335</v>
      </c>
      <c r="C23" s="253"/>
      <c r="E23" s="298" t="e">
        <f aca="false">#REF!+#REF!</f>
        <v>#REF!</v>
      </c>
      <c r="F23" s="300" t="e">
        <f aca="false">#REF!+#REF!</f>
        <v>#REF!</v>
      </c>
      <c r="G23" s="300" t="e">
        <f aca="false">#REF!+#REF!</f>
        <v>#REF!</v>
      </c>
    </row>
    <row r="24" customFormat="false" ht="12.75" hidden="true" customHeight="true" outlineLevel="1" collapsed="false">
      <c r="B24" s="253"/>
      <c r="C24" s="253"/>
      <c r="E24" s="263"/>
      <c r="F24" s="257"/>
      <c r="G24" s="257"/>
    </row>
    <row r="25" customFormat="false" ht="12.75" hidden="true" customHeight="true" outlineLevel="1" collapsed="false">
      <c r="B25" s="253" t="s">
        <v>336</v>
      </c>
      <c r="C25" s="253"/>
      <c r="E25" s="263"/>
      <c r="F25" s="257"/>
      <c r="G25" s="257"/>
    </row>
    <row r="26" customFormat="false" ht="30" hidden="true" customHeight="true" outlineLevel="1" collapsed="false">
      <c r="B26" s="381" t="s">
        <v>537</v>
      </c>
      <c r="C26" s="381"/>
      <c r="D26" s="238" t="n">
        <v>1</v>
      </c>
      <c r="E26" s="263" t="n">
        <v>359</v>
      </c>
      <c r="F26" s="257" t="n">
        <v>14.8</v>
      </c>
      <c r="G26" s="257"/>
    </row>
    <row r="27" customFormat="false" ht="30" hidden="true" customHeight="true" outlineLevel="1" collapsed="false">
      <c r="B27" s="288" t="s">
        <v>538</v>
      </c>
      <c r="C27" s="288"/>
      <c r="D27" s="238" t="n">
        <v>2</v>
      </c>
      <c r="E27" s="263" t="n">
        <v>100</v>
      </c>
      <c r="F27" s="257" t="n">
        <v>174.7</v>
      </c>
      <c r="G27" s="257"/>
    </row>
    <row r="28" customFormat="false" ht="30" hidden="true" customHeight="true" outlineLevel="1" collapsed="false">
      <c r="B28" s="288" t="s">
        <v>539</v>
      </c>
      <c r="C28" s="288"/>
      <c r="D28" s="238" t="n">
        <v>3</v>
      </c>
      <c r="E28" s="263" t="n">
        <v>10</v>
      </c>
      <c r="F28" s="257" t="n">
        <v>37</v>
      </c>
      <c r="G28" s="257"/>
    </row>
    <row r="29" customFormat="false" ht="30" hidden="true" customHeight="true" outlineLevel="1" collapsed="false">
      <c r="B29" s="288"/>
      <c r="C29" s="288"/>
      <c r="D29" s="238"/>
      <c r="E29" s="263"/>
      <c r="F29" s="257" t="n">
        <v>10</v>
      </c>
      <c r="G29" s="257"/>
    </row>
    <row r="30" customFormat="false" ht="15" hidden="true" customHeight="true" outlineLevel="1" collapsed="false">
      <c r="B30" s="260"/>
      <c r="C30" s="260"/>
      <c r="E30" s="263"/>
      <c r="F30" s="257"/>
      <c r="G30" s="257"/>
    </row>
    <row r="31" customFormat="false" ht="12.75" hidden="true" customHeight="true" outlineLevel="1" collapsed="false">
      <c r="B31" s="261" t="s">
        <v>407</v>
      </c>
      <c r="C31" s="262"/>
      <c r="E31" s="263" t="n">
        <f aca="false">SUM(E33:E37)</f>
        <v>469</v>
      </c>
      <c r="F31" s="257" t="n">
        <f aca="false">SUM(F33:F37)</f>
        <v>301</v>
      </c>
      <c r="G31" s="257" t="n">
        <f aca="false">SUM(G33:G37)</f>
        <v>0</v>
      </c>
    </row>
    <row r="32" customFormat="false" ht="12.75" hidden="true" customHeight="true" outlineLevel="1" collapsed="false">
      <c r="B32" s="253"/>
      <c r="C32" s="253"/>
      <c r="E32" s="263"/>
      <c r="F32" s="257"/>
      <c r="G32" s="257"/>
    </row>
    <row r="33" customFormat="false" ht="21.75" hidden="true" customHeight="true" outlineLevel="1" collapsed="false">
      <c r="B33" s="381" t="s">
        <v>540</v>
      </c>
      <c r="C33" s="381"/>
      <c r="D33" s="232" t="n">
        <v>1</v>
      </c>
      <c r="E33" s="263" t="n">
        <v>120</v>
      </c>
      <c r="F33" s="257" t="n">
        <v>53.3</v>
      </c>
      <c r="G33" s="257"/>
    </row>
    <row r="34" customFormat="false" ht="36" hidden="true" customHeight="true" outlineLevel="1" collapsed="false">
      <c r="B34" s="381" t="s">
        <v>541</v>
      </c>
      <c r="C34" s="381"/>
      <c r="D34" s="232" t="n">
        <v>2</v>
      </c>
      <c r="E34" s="263" t="n">
        <v>60</v>
      </c>
      <c r="F34" s="257" t="n">
        <v>147.7</v>
      </c>
      <c r="G34" s="257"/>
    </row>
    <row r="35" customFormat="false" ht="46.5" hidden="true" customHeight="true" outlineLevel="1" collapsed="false">
      <c r="B35" s="381" t="s">
        <v>542</v>
      </c>
      <c r="C35" s="381"/>
      <c r="D35" s="232" t="n">
        <v>3</v>
      </c>
      <c r="E35" s="263" t="n">
        <v>140</v>
      </c>
      <c r="F35" s="257" t="n">
        <v>60</v>
      </c>
      <c r="G35" s="257"/>
    </row>
    <row r="36" customFormat="false" ht="22.9" hidden="true" customHeight="true" outlineLevel="1" collapsed="false">
      <c r="B36" s="381" t="s">
        <v>543</v>
      </c>
      <c r="C36" s="381"/>
      <c r="D36" s="232" t="n">
        <v>4</v>
      </c>
      <c r="E36" s="263" t="n">
        <v>49</v>
      </c>
      <c r="F36" s="257" t="n">
        <v>20</v>
      </c>
      <c r="G36" s="257"/>
    </row>
    <row r="37" customFormat="false" ht="42" hidden="true" customHeight="true" outlineLevel="1" collapsed="false">
      <c r="B37" s="382" t="s">
        <v>544</v>
      </c>
      <c r="C37" s="382"/>
      <c r="D37" s="232" t="n">
        <v>5</v>
      </c>
      <c r="E37" s="263" t="n">
        <v>100</v>
      </c>
      <c r="F37" s="257" t="n">
        <v>20</v>
      </c>
      <c r="G37" s="257"/>
    </row>
    <row r="38" customFormat="false" ht="12" hidden="true" customHeight="false" outlineLevel="1" collapsed="false">
      <c r="B38" s="253"/>
      <c r="C38" s="253"/>
      <c r="E38" s="263"/>
      <c r="F38" s="257"/>
      <c r="G38" s="257"/>
    </row>
    <row r="39" customFormat="false" ht="12" hidden="true" customHeight="true" outlineLevel="1" collapsed="false">
      <c r="B39" s="289" t="s">
        <v>348</v>
      </c>
      <c r="C39" s="289"/>
      <c r="E39" s="263"/>
      <c r="F39" s="257"/>
      <c r="G39" s="257"/>
    </row>
    <row r="40" customFormat="false" ht="12" hidden="true" customHeight="false" outlineLevel="1" collapsed="false">
      <c r="B40" s="266"/>
      <c r="C40" s="266"/>
      <c r="E40" s="263"/>
      <c r="F40" s="257"/>
      <c r="G40" s="257"/>
    </row>
    <row r="41" customFormat="false" ht="12" hidden="true" customHeight="true" outlineLevel="1" collapsed="false">
      <c r="B41" s="289" t="s">
        <v>278</v>
      </c>
      <c r="C41" s="289"/>
      <c r="E41" s="263"/>
      <c r="F41" s="257"/>
      <c r="G41" s="257"/>
    </row>
    <row r="42" customFormat="false" ht="12" hidden="true" customHeight="false" outlineLevel="1" collapsed="false">
      <c r="B42" s="265"/>
      <c r="C42" s="265"/>
      <c r="E42" s="263"/>
      <c r="F42" s="257"/>
      <c r="G42" s="257"/>
    </row>
    <row r="43" customFormat="false" ht="24" hidden="true" customHeight="true" outlineLevel="1" collapsed="false">
      <c r="B43" s="289" t="s">
        <v>279</v>
      </c>
      <c r="C43" s="289"/>
      <c r="F43" s="257"/>
      <c r="G43" s="257" t="e">
        <f aca="false">G23-G31</f>
        <v>#REF!</v>
      </c>
    </row>
    <row r="44" customFormat="false" ht="12" hidden="true" customHeight="false" outlineLevel="1" collapsed="false">
      <c r="F44" s="257"/>
      <c r="G44" s="257"/>
    </row>
    <row r="45" customFormat="false" ht="12" hidden="true" customHeight="false" outlineLevel="1" collapsed="false">
      <c r="B45" s="253"/>
      <c r="C45" s="253"/>
      <c r="F45" s="257"/>
      <c r="G45" s="257"/>
    </row>
    <row r="46" customFormat="false" ht="12" hidden="true" customHeight="false" outlineLevel="1" collapsed="false">
      <c r="B46" s="253"/>
      <c r="C46" s="253"/>
      <c r="F46" s="257"/>
      <c r="G46" s="257"/>
    </row>
    <row r="47" customFormat="false" ht="12" hidden="true" customHeight="false" outlineLevel="1" collapsed="false">
      <c r="B47" s="253"/>
      <c r="C47" s="253"/>
      <c r="F47" s="257"/>
      <c r="G47" s="257"/>
    </row>
    <row r="48" customFormat="false" ht="12" hidden="true" customHeight="false" outlineLevel="1" collapsed="false">
      <c r="B48" s="253"/>
      <c r="C48" s="253"/>
      <c r="F48" s="257"/>
      <c r="G48" s="257"/>
    </row>
    <row r="49" customFormat="false" ht="12" hidden="true" customHeight="false" outlineLevel="1" collapsed="false">
      <c r="B49" s="269" t="s">
        <v>355</v>
      </c>
      <c r="C49" s="269"/>
      <c r="D49" s="239"/>
      <c r="E49" s="239"/>
      <c r="F49" s="257"/>
      <c r="G49" s="270" t="s">
        <v>356</v>
      </c>
    </row>
    <row r="50" customFormat="false" ht="12" hidden="true" customHeight="false" outlineLevel="1" collapsed="false">
      <c r="B50" s="269"/>
      <c r="C50" s="269"/>
      <c r="D50" s="239"/>
      <c r="E50" s="239"/>
      <c r="F50" s="257"/>
      <c r="G50" s="270"/>
    </row>
    <row r="51" customFormat="false" ht="12" hidden="true" customHeight="false" outlineLevel="1" collapsed="false">
      <c r="B51" s="271" t="s">
        <v>357</v>
      </c>
      <c r="C51" s="269"/>
      <c r="D51" s="239"/>
      <c r="E51" s="239"/>
      <c r="F51" s="257"/>
      <c r="G51" s="270" t="s">
        <v>358</v>
      </c>
    </row>
    <row r="52" customFormat="false" ht="12" hidden="true" customHeight="false" outlineLevel="1" collapsed="false">
      <c r="B52" s="269"/>
      <c r="C52" s="269"/>
      <c r="D52" s="239"/>
      <c r="E52" s="239"/>
      <c r="F52" s="257"/>
      <c r="G52" s="270"/>
    </row>
    <row r="53" customFormat="false" ht="12" hidden="true" customHeight="false" outlineLevel="1" collapsed="false">
      <c r="B53" s="271" t="s">
        <v>359</v>
      </c>
      <c r="C53" s="269"/>
      <c r="D53" s="239"/>
      <c r="E53" s="239"/>
      <c r="F53" s="257"/>
      <c r="G53" s="270" t="s">
        <v>360</v>
      </c>
    </row>
    <row r="54" customFormat="false" ht="12" hidden="true" customHeight="false" outlineLevel="1" collapsed="false">
      <c r="B54" s="269"/>
      <c r="C54" s="269"/>
      <c r="D54" s="239"/>
      <c r="E54" s="239"/>
      <c r="F54" s="257"/>
      <c r="G54" s="270"/>
    </row>
    <row r="55" customFormat="false" ht="12" hidden="true" customHeight="false" outlineLevel="1" collapsed="false">
      <c r="B55" s="272" t="s">
        <v>288</v>
      </c>
      <c r="C55" s="273"/>
      <c r="D55" s="274"/>
      <c r="E55" s="274"/>
      <c r="F55" s="275"/>
      <c r="G55" s="276" t="s">
        <v>361</v>
      </c>
    </row>
    <row r="56" customFormat="false" ht="12" hidden="true" customHeight="false" outlineLevel="1" collapsed="false">
      <c r="B56" s="269"/>
      <c r="C56" s="269"/>
      <c r="D56" s="239"/>
      <c r="E56" s="256"/>
      <c r="F56" s="257"/>
      <c r="G56" s="270"/>
    </row>
    <row r="57" customFormat="false" ht="23.25" hidden="true" customHeight="true" outlineLevel="1" collapsed="false">
      <c r="B57" s="277" t="s">
        <v>362</v>
      </c>
      <c r="C57" s="277"/>
      <c r="D57" s="278"/>
      <c r="E57" s="279"/>
      <c r="F57" s="280"/>
      <c r="G57" s="270" t="s">
        <v>363</v>
      </c>
    </row>
    <row r="58" customFormat="false" ht="12" hidden="false" customHeight="false" outlineLevel="0" collapsed="false">
      <c r="B58" s="269"/>
      <c r="C58" s="269"/>
      <c r="D58" s="239"/>
      <c r="E58" s="239"/>
      <c r="F58" s="257"/>
      <c r="G58" s="270"/>
    </row>
    <row r="59" customFormat="false" ht="12.75" hidden="false" customHeight="false" outlineLevel="0" collapsed="false">
      <c r="B59" s="211" t="s">
        <v>270</v>
      </c>
      <c r="C59" s="290"/>
      <c r="F59" s="257"/>
      <c r="G59" s="270"/>
    </row>
    <row r="60" customFormat="false" ht="12.75" hidden="false" customHeight="false" outlineLevel="0" collapsed="false">
      <c r="B60" s="281"/>
      <c r="C60" s="271"/>
      <c r="F60" s="257"/>
      <c r="G60" s="270"/>
    </row>
    <row r="61" customFormat="false" ht="12.75" hidden="false" customHeight="false" outlineLevel="0" collapsed="false">
      <c r="B61" s="211" t="s">
        <v>275</v>
      </c>
      <c r="C61" s="271"/>
      <c r="F61" s="257"/>
      <c r="G61" s="257"/>
    </row>
    <row r="62" customFormat="false" ht="12.75" hidden="false" customHeight="false" outlineLevel="0" collapsed="false">
      <c r="B62" s="203"/>
      <c r="F62" s="257"/>
      <c r="G62" s="257"/>
    </row>
    <row r="63" customFormat="false" ht="12.75" hidden="false" customHeight="false" outlineLevel="0" collapsed="false">
      <c r="B63" s="211" t="s">
        <v>276</v>
      </c>
      <c r="F63" s="257"/>
      <c r="G63" s="257"/>
    </row>
    <row r="64" customFormat="false" ht="12.75" hidden="false" customHeight="false" outlineLevel="0" collapsed="false">
      <c r="B64" s="203"/>
      <c r="F64" s="257"/>
      <c r="G64" s="257"/>
    </row>
    <row r="65" customFormat="false" ht="12.75" hidden="false" customHeight="false" outlineLevel="0" collapsed="false">
      <c r="B65" s="211" t="s">
        <v>278</v>
      </c>
      <c r="F65" s="257"/>
      <c r="G65" s="257"/>
    </row>
    <row r="66" customFormat="false" ht="12.75" hidden="false" customHeight="false" outlineLevel="0" collapsed="false">
      <c r="B66" s="211"/>
      <c r="F66" s="257"/>
      <c r="G66" s="257"/>
    </row>
    <row r="67" customFormat="false" ht="12.75" hidden="false" customHeight="false" outlineLevel="0" collapsed="false">
      <c r="B67" s="211" t="s">
        <v>279</v>
      </c>
      <c r="F67" s="257"/>
      <c r="G67" s="257"/>
    </row>
    <row r="68" customFormat="false" ht="12" hidden="false" customHeight="false" outlineLevel="0" collapsed="false">
      <c r="F68" s="257"/>
      <c r="G68" s="257"/>
    </row>
    <row r="69" customFormat="false" ht="12" hidden="false" customHeight="false" outlineLevel="0" collapsed="false">
      <c r="F69" s="257"/>
      <c r="G69" s="257"/>
    </row>
    <row r="70" customFormat="false" ht="12" hidden="false" customHeight="false" outlineLevel="0" collapsed="false">
      <c r="F70" s="257"/>
      <c r="G70" s="257"/>
    </row>
    <row r="71" customFormat="false" ht="12" hidden="false" customHeight="false" outlineLevel="0" collapsed="false">
      <c r="F71" s="257"/>
      <c r="G71" s="257"/>
    </row>
    <row r="72" customFormat="false" ht="12" hidden="false" customHeight="false" outlineLevel="0" collapsed="false">
      <c r="F72" s="257"/>
      <c r="G72" s="257"/>
    </row>
    <row r="73" customFormat="false" ht="12" hidden="false" customHeight="false" outlineLevel="0" collapsed="false">
      <c r="F73" s="257"/>
      <c r="G73" s="257"/>
    </row>
    <row r="74" customFormat="false" ht="12" hidden="false" customHeight="false" outlineLevel="0" collapsed="false">
      <c r="F74" s="257"/>
      <c r="G74" s="257"/>
    </row>
    <row r="75" customFormat="false" ht="12" hidden="false" customHeight="false" outlineLevel="0" collapsed="false">
      <c r="F75" s="257"/>
      <c r="G75" s="257"/>
    </row>
    <row r="76" customFormat="false" ht="12" hidden="false" customHeight="false" outlineLevel="0" collapsed="false">
      <c r="F76" s="257"/>
      <c r="G76" s="257"/>
    </row>
    <row r="77" customFormat="false" ht="12" hidden="false" customHeight="false" outlineLevel="0" collapsed="false">
      <c r="F77" s="257"/>
      <c r="G77" s="257"/>
    </row>
    <row r="78" customFormat="false" ht="12" hidden="false" customHeight="false" outlineLevel="0" collapsed="false">
      <c r="F78" s="257"/>
      <c r="G78" s="257"/>
    </row>
    <row r="79" customFormat="false" ht="12" hidden="false" customHeight="false" outlineLevel="0" collapsed="false">
      <c r="F79" s="257"/>
      <c r="G79" s="257"/>
    </row>
    <row r="80" customFormat="false" ht="12" hidden="false" customHeight="false" outlineLevel="0" collapsed="false">
      <c r="F80" s="257"/>
      <c r="G80" s="257"/>
    </row>
    <row r="81" customFormat="false" ht="12" hidden="false" customHeight="false" outlineLevel="0" collapsed="false">
      <c r="F81" s="257"/>
      <c r="G81" s="257"/>
    </row>
    <row r="82" customFormat="false" ht="12" hidden="false" customHeight="false" outlineLevel="0" collapsed="false">
      <c r="F82" s="257"/>
      <c r="G82" s="257"/>
    </row>
    <row r="83" customFormat="false" ht="12" hidden="false" customHeight="false" outlineLevel="0" collapsed="false">
      <c r="F83" s="257"/>
      <c r="G83" s="257"/>
    </row>
    <row r="84" customFormat="false" ht="12" hidden="false" customHeight="false" outlineLevel="0" collapsed="false">
      <c r="F84" s="257"/>
      <c r="G84" s="257"/>
    </row>
    <row r="85" customFormat="false" ht="12" hidden="false" customHeight="false" outlineLevel="0" collapsed="false">
      <c r="F85" s="257"/>
      <c r="G85" s="257"/>
    </row>
    <row r="86" customFormat="false" ht="12" hidden="false" customHeight="false" outlineLevel="0" collapsed="false">
      <c r="C86" s="283"/>
      <c r="F86" s="257"/>
      <c r="G86" s="257"/>
    </row>
    <row r="87" customFormat="false" ht="12" hidden="false" customHeight="false" outlineLevel="0" collapsed="false">
      <c r="F87" s="257"/>
      <c r="G87" s="257"/>
    </row>
    <row r="88" customFormat="false" ht="12" hidden="false" customHeight="false" outlineLevel="0" collapsed="false">
      <c r="F88" s="257"/>
      <c r="G88" s="257"/>
    </row>
    <row r="89" customFormat="false" ht="12" hidden="false" customHeight="false" outlineLevel="0" collapsed="false">
      <c r="F89" s="257"/>
      <c r="G89" s="257"/>
    </row>
    <row r="90" customFormat="false" ht="12" hidden="false" customHeight="false" outlineLevel="0" collapsed="false">
      <c r="F90" s="257"/>
      <c r="G90" s="257"/>
    </row>
    <row r="91" customFormat="false" ht="12" hidden="false" customHeight="false" outlineLevel="0" collapsed="false">
      <c r="F91" s="257"/>
      <c r="G91" s="257"/>
    </row>
    <row r="92" customFormat="false" ht="12" hidden="false" customHeight="false" outlineLevel="0" collapsed="false">
      <c r="F92" s="257"/>
      <c r="G92" s="257"/>
    </row>
    <row r="93" customFormat="false" ht="12" hidden="false" customHeight="false" outlineLevel="0" collapsed="false">
      <c r="F93" s="257"/>
      <c r="G93" s="257"/>
    </row>
    <row r="94" customFormat="false" ht="12" hidden="false" customHeight="false" outlineLevel="0" collapsed="false">
      <c r="F94" s="257"/>
      <c r="G94" s="257"/>
    </row>
    <row r="95" customFormat="false" ht="12" hidden="false" customHeight="false" outlineLevel="0" collapsed="false">
      <c r="F95" s="257"/>
      <c r="G95" s="257"/>
    </row>
    <row r="96" customFormat="false" ht="12" hidden="false" customHeight="false" outlineLevel="0" collapsed="false">
      <c r="F96" s="257"/>
      <c r="G96" s="257"/>
    </row>
    <row r="97" customFormat="false" ht="12" hidden="false" customHeight="false" outlineLevel="0" collapsed="false">
      <c r="F97" s="257"/>
      <c r="G97" s="257"/>
    </row>
    <row r="98" customFormat="false" ht="12" hidden="false" customHeight="false" outlineLevel="0" collapsed="false">
      <c r="F98" s="257"/>
      <c r="G98" s="257"/>
    </row>
    <row r="99" customFormat="false" ht="12" hidden="false" customHeight="false" outlineLevel="0" collapsed="false">
      <c r="F99" s="257"/>
      <c r="G99" s="257"/>
    </row>
    <row r="100" customFormat="false" ht="12" hidden="false" customHeight="false" outlineLevel="0" collapsed="false">
      <c r="F100" s="257"/>
      <c r="G100" s="257"/>
    </row>
    <row r="101" customFormat="false" ht="12" hidden="false" customHeight="false" outlineLevel="0" collapsed="false">
      <c r="F101" s="257"/>
      <c r="G101" s="257"/>
    </row>
    <row r="102" customFormat="false" ht="12" hidden="false" customHeight="false" outlineLevel="0" collapsed="false">
      <c r="F102" s="257"/>
      <c r="G102" s="257"/>
    </row>
    <row r="103" customFormat="false" ht="12" hidden="false" customHeight="false" outlineLevel="0" collapsed="false">
      <c r="F103" s="257"/>
      <c r="G103" s="257"/>
    </row>
    <row r="104" customFormat="false" ht="12" hidden="false" customHeight="false" outlineLevel="0" collapsed="false">
      <c r="F104" s="263"/>
      <c r="G104" s="263"/>
    </row>
    <row r="105" customFormat="false" ht="12" hidden="false" customHeight="false" outlineLevel="0" collapsed="false">
      <c r="F105" s="263"/>
      <c r="G105" s="263"/>
    </row>
    <row r="106" customFormat="false" ht="12" hidden="false" customHeight="false" outlineLevel="0" collapsed="false">
      <c r="F106" s="263"/>
      <c r="G106" s="263"/>
    </row>
    <row r="107" customFormat="false" ht="12" hidden="false" customHeight="false" outlineLevel="0" collapsed="false">
      <c r="F107" s="263"/>
      <c r="G107" s="263"/>
    </row>
    <row r="108" customFormat="false" ht="12" hidden="false" customHeight="false" outlineLevel="0" collapsed="false">
      <c r="F108" s="263"/>
      <c r="G108" s="263"/>
    </row>
    <row r="109" customFormat="false" ht="12" hidden="false" customHeight="false" outlineLevel="0" collapsed="false">
      <c r="F109" s="263"/>
      <c r="G109" s="263"/>
    </row>
  </sheetData>
  <mergeCells count="27">
    <mergeCell ref="H1:I1"/>
    <mergeCell ref="H2:I2"/>
    <mergeCell ref="H3:I3"/>
    <mergeCell ref="H4:I4"/>
    <mergeCell ref="B9:G9"/>
    <mergeCell ref="B10:G10"/>
    <mergeCell ref="B11:G11"/>
    <mergeCell ref="B20:C21"/>
    <mergeCell ref="D20:D21"/>
    <mergeCell ref="E20:E21"/>
    <mergeCell ref="F20:F21"/>
    <mergeCell ref="G20:G21"/>
    <mergeCell ref="H20:H21"/>
    <mergeCell ref="I20:I21"/>
    <mergeCell ref="B26:C26"/>
    <mergeCell ref="B27:C27"/>
    <mergeCell ref="B28:C28"/>
    <mergeCell ref="B29:C29"/>
    <mergeCell ref="B33:C33"/>
    <mergeCell ref="B34:C34"/>
    <mergeCell ref="B35:C35"/>
    <mergeCell ref="B36:C36"/>
    <mergeCell ref="B37:C37"/>
    <mergeCell ref="B39:C39"/>
    <mergeCell ref="B41:C41"/>
    <mergeCell ref="B43:C43"/>
    <mergeCell ref="B57:C57"/>
  </mergeCells>
  <printOptions headings="false" gridLines="false" gridLinesSet="true" horizontalCentered="false" verticalCentered="false"/>
  <pageMargins left="1.18125" right="0.157638888888889"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5&amp;P&amp;N&amp;A</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B1:K106"/>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8" activeCellId="0" sqref="B8:G8"/>
    </sheetView>
  </sheetViews>
  <sheetFormatPr defaultColWidth="9.28125" defaultRowHeight="12" zeroHeight="false" outlineLevelRow="1" outlineLevelCol="0"/>
  <cols>
    <col collapsed="false" customWidth="true" hidden="false" outlineLevel="0" max="1" min="1" style="232" width="2.7"/>
    <col collapsed="false" customWidth="true" hidden="false" outlineLevel="0" max="2" min="2" style="232" width="22.28"/>
    <col collapsed="false" customWidth="true" hidden="false" outlineLevel="0" max="3" min="3" style="232" width="35.28"/>
    <col collapsed="false" customWidth="true" hidden="false" outlineLevel="0" max="4" min="4" style="232" width="10.99"/>
    <col collapsed="false" customWidth="false" hidden="true" outlineLevel="0" max="5" min="5" style="232" width="9.28"/>
    <col collapsed="false" customWidth="true" hidden="false" outlineLevel="0" max="9" min="6" style="232" width="14.7"/>
    <col collapsed="false" customWidth="false" hidden="false" outlineLevel="0" max="257" min="10" style="232" width="9.28"/>
  </cols>
  <sheetData>
    <row r="1" customFormat="false" ht="12" hidden="false" customHeight="true" outlineLevel="0" collapsed="false">
      <c r="H1" s="234" t="s">
        <v>225</v>
      </c>
      <c r="I1" s="234"/>
      <c r="J1" s="235"/>
    </row>
    <row r="2" customFormat="false" ht="12" hidden="false" customHeight="true" outlineLevel="0" collapsed="false">
      <c r="H2" s="236" t="s">
        <v>319</v>
      </c>
      <c r="I2" s="236"/>
      <c r="J2" s="237"/>
      <c r="K2" s="238"/>
    </row>
    <row r="3" customFormat="false" ht="12" hidden="false" customHeight="true" outlineLevel="0" collapsed="false">
      <c r="H3" s="236" t="s">
        <v>255</v>
      </c>
      <c r="I3" s="236"/>
      <c r="J3" s="237"/>
      <c r="K3" s="238"/>
    </row>
    <row r="4" customFormat="false" ht="12" hidden="false" customHeight="true" outlineLevel="0" collapsed="false">
      <c r="H4" s="236" t="s">
        <v>320</v>
      </c>
      <c r="I4" s="236"/>
      <c r="J4" s="237"/>
      <c r="K4" s="238"/>
    </row>
    <row r="7" customFormat="false" ht="12" hidden="false" customHeight="false" outlineLevel="0" collapsed="false">
      <c r="B7" s="234"/>
      <c r="C7" s="234"/>
      <c r="D7" s="234"/>
      <c r="E7" s="234"/>
      <c r="F7" s="234"/>
      <c r="G7" s="234"/>
    </row>
    <row r="8" customFormat="false" ht="12" hidden="false" customHeight="true" outlineLevel="0" collapsed="false">
      <c r="B8" s="234" t="s">
        <v>298</v>
      </c>
      <c r="C8" s="234"/>
      <c r="D8" s="234"/>
      <c r="E8" s="234"/>
      <c r="F8" s="234"/>
      <c r="G8" s="234"/>
    </row>
    <row r="9" customFormat="false" ht="12" hidden="false" customHeight="true" outlineLevel="0" collapsed="false">
      <c r="B9" s="234" t="s">
        <v>545</v>
      </c>
      <c r="C9" s="234"/>
      <c r="D9" s="234"/>
      <c r="E9" s="234"/>
      <c r="F9" s="234"/>
      <c r="G9" s="234"/>
    </row>
    <row r="10" customFormat="false" ht="12" hidden="false" customHeight="true" outlineLevel="0" collapsed="false">
      <c r="B10" s="234" t="s">
        <v>546</v>
      </c>
      <c r="C10" s="234"/>
      <c r="D10" s="234"/>
      <c r="E10" s="234"/>
      <c r="F10" s="234"/>
      <c r="G10" s="234"/>
    </row>
    <row r="11" customFormat="false" ht="12" hidden="false" customHeight="true" outlineLevel="0" collapsed="false">
      <c r="B11" s="240" t="s">
        <v>547</v>
      </c>
      <c r="C11" s="240"/>
      <c r="D11" s="240"/>
      <c r="E11" s="240"/>
      <c r="F11" s="240"/>
      <c r="G11" s="240"/>
    </row>
    <row r="12" customFormat="false" ht="12" hidden="false" customHeight="false" outlineLevel="0" collapsed="false">
      <c r="B12" s="241"/>
      <c r="C12" s="241"/>
      <c r="D12" s="241"/>
      <c r="E12" s="241"/>
      <c r="F12" s="241"/>
      <c r="G12" s="241"/>
    </row>
    <row r="13" customFormat="false" ht="12" hidden="false" customHeight="false" outlineLevel="0" collapsed="false">
      <c r="B13" s="235"/>
      <c r="C13" s="235"/>
      <c r="D13" s="235"/>
      <c r="E13" s="235"/>
      <c r="F13" s="235"/>
      <c r="G13" s="235"/>
      <c r="H13" s="235"/>
      <c r="I13" s="242" t="s">
        <v>262</v>
      </c>
    </row>
    <row r="14" customFormat="false" ht="12" hidden="false" customHeight="false" outlineLevel="0" collapsed="false">
      <c r="B14" s="243" t="s">
        <v>324</v>
      </c>
      <c r="C14" s="243" t="str">
        <f aca="false">UPPER("Ministerul Culturii şi Turismului ")</f>
        <v>MINISTERUL CULTURII ŞI TURISMULUI </v>
      </c>
      <c r="D14" s="383"/>
      <c r="E14" s="383"/>
      <c r="F14" s="383"/>
      <c r="G14" s="383"/>
      <c r="H14" s="383"/>
      <c r="I14" s="384" t="n">
        <v>130</v>
      </c>
    </row>
    <row r="15" customFormat="false" ht="12" hidden="false" customHeight="false" outlineLevel="0" collapsed="false">
      <c r="B15" s="246" t="s">
        <v>326</v>
      </c>
      <c r="C15" s="243" t="s">
        <v>548</v>
      </c>
      <c r="D15" s="383"/>
      <c r="E15" s="383"/>
      <c r="F15" s="383"/>
      <c r="G15" s="383"/>
      <c r="H15" s="383"/>
      <c r="I15" s="384" t="n">
        <v>19</v>
      </c>
    </row>
    <row r="16" customFormat="false" ht="12" hidden="false" customHeight="false" outlineLevel="0" collapsed="false">
      <c r="B16" s="243" t="s">
        <v>328</v>
      </c>
      <c r="C16" s="243" t="s">
        <v>549</v>
      </c>
      <c r="D16" s="383"/>
      <c r="E16" s="383"/>
      <c r="F16" s="383"/>
      <c r="G16" s="383"/>
      <c r="H16" s="383"/>
      <c r="I16" s="384" t="n">
        <v>3</v>
      </c>
    </row>
    <row r="17" customFormat="false" ht="12" hidden="false" customHeight="false" outlineLevel="0" collapsed="false">
      <c r="B17" s="243" t="s">
        <v>330</v>
      </c>
      <c r="C17" s="295" t="s">
        <v>550</v>
      </c>
      <c r="D17" s="295"/>
      <c r="E17" s="295"/>
      <c r="F17" s="295"/>
      <c r="G17" s="295"/>
      <c r="H17" s="295"/>
      <c r="I17" s="384" t="n">
        <v>10</v>
      </c>
    </row>
    <row r="18" customFormat="false" ht="12" hidden="false" customHeight="false" outlineLevel="0" collapsed="false">
      <c r="B18" s="247"/>
      <c r="C18" s="385"/>
      <c r="D18" s="386"/>
      <c r="E18" s="386"/>
      <c r="F18" s="386"/>
      <c r="G18" s="386"/>
    </row>
    <row r="19" customFormat="false" ht="12" hidden="false" customHeight="false" outlineLevel="0" collapsed="false">
      <c r="H19" s="238"/>
      <c r="I19" s="238" t="s">
        <v>302</v>
      </c>
    </row>
    <row r="20" customFormat="false" ht="12" hidden="false" customHeight="true" outlineLevel="0" collapsed="false">
      <c r="B20" s="248" t="s">
        <v>261</v>
      </c>
      <c r="C20" s="248"/>
      <c r="D20" s="249" t="s">
        <v>332</v>
      </c>
      <c r="E20" s="250" t="s">
        <v>333</v>
      </c>
      <c r="F20" s="251" t="s">
        <v>264</v>
      </c>
      <c r="G20" s="251" t="s">
        <v>265</v>
      </c>
      <c r="H20" s="252" t="s">
        <v>334</v>
      </c>
      <c r="I20" s="252" t="s">
        <v>297</v>
      </c>
    </row>
    <row r="21" customFormat="false" ht="27" hidden="false" customHeight="true" outlineLevel="0" collapsed="false">
      <c r="B21" s="248"/>
      <c r="C21" s="248"/>
      <c r="D21" s="249"/>
      <c r="E21" s="250"/>
      <c r="F21" s="251"/>
      <c r="G21" s="251"/>
      <c r="H21" s="252"/>
      <c r="I21" s="252"/>
    </row>
    <row r="22" customFormat="false" ht="12" hidden="true" customHeight="false" outlineLevel="1" collapsed="false">
      <c r="B22" s="253"/>
      <c r="C22" s="253"/>
      <c r="F22" s="298"/>
      <c r="G22" s="238"/>
    </row>
    <row r="23" customFormat="false" ht="12.75" hidden="true" customHeight="true" outlineLevel="1" collapsed="false">
      <c r="B23" s="255" t="s">
        <v>335</v>
      </c>
      <c r="C23" s="253"/>
      <c r="E23" s="298" t="e">
        <f aca="false">#REF!+#REF!</f>
        <v>#REF!</v>
      </c>
      <c r="F23" s="300" t="e">
        <f aca="false">#REF!+#REF!</f>
        <v>#REF!</v>
      </c>
      <c r="G23" s="300" t="e">
        <f aca="false">#REF!+#REF!</f>
        <v>#REF!</v>
      </c>
    </row>
    <row r="24" customFormat="false" ht="12.75" hidden="true" customHeight="true" outlineLevel="1" collapsed="false">
      <c r="B24" s="253"/>
      <c r="C24" s="253"/>
      <c r="E24" s="263"/>
      <c r="F24" s="257"/>
      <c r="G24" s="257"/>
    </row>
    <row r="25" customFormat="false" ht="12.75" hidden="true" customHeight="true" outlineLevel="1" collapsed="false">
      <c r="B25" s="253" t="s">
        <v>336</v>
      </c>
      <c r="C25" s="253"/>
      <c r="E25" s="263"/>
      <c r="F25" s="257"/>
      <c r="G25" s="257"/>
    </row>
    <row r="26" customFormat="false" ht="30" hidden="true" customHeight="true" outlineLevel="1" collapsed="false">
      <c r="B26" s="288" t="s">
        <v>551</v>
      </c>
      <c r="C26" s="288"/>
      <c r="D26" s="238" t="n">
        <v>1</v>
      </c>
      <c r="E26" s="263" t="n">
        <v>359</v>
      </c>
      <c r="F26" s="257" t="n">
        <v>14.8</v>
      </c>
      <c r="G26" s="257"/>
    </row>
    <row r="27" customFormat="false" ht="30" hidden="true" customHeight="true" outlineLevel="1" collapsed="false">
      <c r="B27" s="288" t="s">
        <v>552</v>
      </c>
      <c r="C27" s="288"/>
      <c r="D27" s="238" t="n">
        <v>2</v>
      </c>
      <c r="E27" s="263" t="n">
        <v>100</v>
      </c>
      <c r="F27" s="257" t="n">
        <v>174.7</v>
      </c>
      <c r="G27" s="257"/>
    </row>
    <row r="28" customFormat="false" ht="33.75" hidden="true" customHeight="true" outlineLevel="1" collapsed="false">
      <c r="B28" s="324" t="s">
        <v>553</v>
      </c>
      <c r="C28" s="324"/>
      <c r="D28" s="238" t="n">
        <v>3</v>
      </c>
      <c r="E28" s="263"/>
      <c r="F28" s="257"/>
      <c r="G28" s="257"/>
    </row>
    <row r="29" customFormat="false" ht="27" hidden="true" customHeight="true" outlineLevel="1" collapsed="false">
      <c r="B29" s="288" t="s">
        <v>554</v>
      </c>
      <c r="C29" s="288"/>
      <c r="D29" s="238" t="n">
        <v>4</v>
      </c>
      <c r="E29" s="263" t="n">
        <v>10</v>
      </c>
      <c r="F29" s="257" t="n">
        <v>37</v>
      </c>
      <c r="G29" s="257"/>
    </row>
    <row r="30" customFormat="false" ht="27" hidden="true" customHeight="true" outlineLevel="1" collapsed="false">
      <c r="B30" s="288"/>
      <c r="C30" s="288"/>
      <c r="D30" s="238"/>
      <c r="E30" s="263"/>
      <c r="F30" s="257"/>
      <c r="G30" s="257"/>
    </row>
    <row r="31" customFormat="false" ht="21" hidden="true" customHeight="true" outlineLevel="1" collapsed="false">
      <c r="B31" s="321"/>
      <c r="C31" s="321"/>
      <c r="D31" s="238"/>
      <c r="E31" s="263"/>
      <c r="F31" s="257"/>
      <c r="G31" s="257"/>
    </row>
    <row r="32" customFormat="false" ht="15" hidden="true" customHeight="true" outlineLevel="1" collapsed="false">
      <c r="B32" s="260"/>
      <c r="C32" s="260"/>
      <c r="E32" s="263"/>
      <c r="F32" s="257"/>
      <c r="G32" s="257"/>
    </row>
    <row r="33" customFormat="false" ht="12.75" hidden="true" customHeight="true" outlineLevel="1" collapsed="false">
      <c r="B33" s="261" t="s">
        <v>407</v>
      </c>
      <c r="C33" s="262"/>
      <c r="E33" s="263" t="n">
        <f aca="false">SUM(E35:E37)</f>
        <v>320</v>
      </c>
      <c r="F33" s="257" t="n">
        <f aca="false">SUM(F35:F37)</f>
        <v>261</v>
      </c>
      <c r="G33" s="257" t="n">
        <f aca="false">SUM(G35:G37)</f>
        <v>0</v>
      </c>
    </row>
    <row r="34" customFormat="false" ht="12.75" hidden="true" customHeight="true" outlineLevel="1" collapsed="false">
      <c r="B34" s="253"/>
      <c r="C34" s="253"/>
      <c r="E34" s="263"/>
      <c r="F34" s="257"/>
      <c r="G34" s="257"/>
    </row>
    <row r="35" customFormat="false" ht="21.75" hidden="true" customHeight="true" outlineLevel="1" collapsed="false">
      <c r="B35" s="381" t="s">
        <v>555</v>
      </c>
      <c r="C35" s="381"/>
      <c r="D35" s="232" t="n">
        <v>1</v>
      </c>
      <c r="E35" s="263" t="n">
        <v>120</v>
      </c>
      <c r="F35" s="257" t="n">
        <v>53.3</v>
      </c>
      <c r="G35" s="257"/>
    </row>
    <row r="36" customFormat="false" ht="30.75" hidden="true" customHeight="true" outlineLevel="1" collapsed="false">
      <c r="B36" s="381" t="s">
        <v>556</v>
      </c>
      <c r="C36" s="381"/>
      <c r="D36" s="232" t="n">
        <v>2</v>
      </c>
      <c r="E36" s="263" t="n">
        <v>60</v>
      </c>
      <c r="F36" s="257" t="n">
        <v>147.7</v>
      </c>
      <c r="G36" s="257"/>
    </row>
    <row r="37" customFormat="false" ht="30.75" hidden="true" customHeight="true" outlineLevel="1" collapsed="false">
      <c r="B37" s="381" t="s">
        <v>557</v>
      </c>
      <c r="C37" s="381"/>
      <c r="D37" s="232" t="n">
        <v>3</v>
      </c>
      <c r="E37" s="263" t="n">
        <v>140</v>
      </c>
      <c r="F37" s="257" t="n">
        <v>60</v>
      </c>
      <c r="G37" s="257"/>
    </row>
    <row r="38" customFormat="false" ht="12" hidden="true" customHeight="false" outlineLevel="1" collapsed="false">
      <c r="B38" s="253"/>
      <c r="C38" s="253"/>
      <c r="E38" s="263"/>
      <c r="F38" s="257"/>
      <c r="G38" s="257"/>
    </row>
    <row r="39" customFormat="false" ht="24" hidden="true" customHeight="true" outlineLevel="1" collapsed="false">
      <c r="B39" s="289" t="s">
        <v>348</v>
      </c>
      <c r="C39" s="289"/>
      <c r="F39" s="257"/>
      <c r="G39" s="257" t="e">
        <f aca="false">G23-G33</f>
        <v>#REF!</v>
      </c>
    </row>
    <row r="40" customFormat="false" ht="12" hidden="true" customHeight="false" outlineLevel="1" collapsed="false">
      <c r="B40" s="266"/>
      <c r="C40" s="266"/>
      <c r="F40" s="257"/>
      <c r="G40" s="257"/>
    </row>
    <row r="41" customFormat="false" ht="12" hidden="true" customHeight="true" outlineLevel="1" collapsed="false">
      <c r="B41" s="289" t="s">
        <v>278</v>
      </c>
      <c r="C41" s="289"/>
      <c r="F41" s="257"/>
      <c r="G41" s="257"/>
    </row>
    <row r="42" customFormat="false" ht="12" hidden="true" customHeight="false" outlineLevel="1" collapsed="false">
      <c r="B42" s="265"/>
      <c r="C42" s="265"/>
      <c r="F42" s="257"/>
      <c r="G42" s="257"/>
    </row>
    <row r="43" customFormat="false" ht="12" hidden="true" customHeight="true" outlineLevel="1" collapsed="false">
      <c r="B43" s="289" t="s">
        <v>279</v>
      </c>
      <c r="C43" s="289"/>
      <c r="D43" s="239"/>
      <c r="E43" s="239"/>
      <c r="F43" s="257"/>
      <c r="G43" s="270" t="s">
        <v>354</v>
      </c>
    </row>
    <row r="44" customFormat="false" ht="12" hidden="true" customHeight="false" outlineLevel="1" collapsed="false">
      <c r="B44" s="269"/>
      <c r="C44" s="269"/>
      <c r="D44" s="239"/>
      <c r="E44" s="239"/>
      <c r="F44" s="257"/>
      <c r="G44" s="270"/>
    </row>
    <row r="45" customFormat="false" ht="12" hidden="true" customHeight="false" outlineLevel="1" collapsed="false">
      <c r="B45" s="269" t="s">
        <v>355</v>
      </c>
      <c r="C45" s="269"/>
      <c r="D45" s="239"/>
      <c r="E45" s="239"/>
      <c r="F45" s="257"/>
      <c r="G45" s="270" t="s">
        <v>356</v>
      </c>
    </row>
    <row r="46" customFormat="false" ht="12" hidden="true" customHeight="false" outlineLevel="1" collapsed="false">
      <c r="B46" s="269"/>
      <c r="C46" s="269"/>
      <c r="D46" s="239"/>
      <c r="E46" s="239"/>
      <c r="F46" s="257"/>
      <c r="G46" s="270"/>
    </row>
    <row r="47" customFormat="false" ht="12" hidden="true" customHeight="false" outlineLevel="1" collapsed="false">
      <c r="B47" s="271" t="s">
        <v>357</v>
      </c>
      <c r="C47" s="269"/>
      <c r="D47" s="239"/>
      <c r="E47" s="239"/>
      <c r="F47" s="257"/>
      <c r="G47" s="270" t="s">
        <v>358</v>
      </c>
    </row>
    <row r="48" customFormat="false" ht="12" hidden="true" customHeight="false" outlineLevel="1" collapsed="false">
      <c r="B48" s="269"/>
      <c r="C48" s="269"/>
      <c r="D48" s="239"/>
      <c r="E48" s="239"/>
      <c r="F48" s="257"/>
      <c r="G48" s="270"/>
    </row>
    <row r="49" customFormat="false" ht="12" hidden="true" customHeight="false" outlineLevel="1" collapsed="false">
      <c r="B49" s="271" t="s">
        <v>359</v>
      </c>
      <c r="C49" s="269"/>
      <c r="D49" s="239"/>
      <c r="E49" s="239"/>
      <c r="F49" s="257"/>
      <c r="G49" s="270" t="s">
        <v>360</v>
      </c>
    </row>
    <row r="50" customFormat="false" ht="12" hidden="true" customHeight="false" outlineLevel="1" collapsed="false">
      <c r="B50" s="269"/>
      <c r="C50" s="269"/>
      <c r="D50" s="239"/>
      <c r="E50" s="239"/>
      <c r="F50" s="257"/>
      <c r="G50" s="270"/>
    </row>
    <row r="51" customFormat="false" ht="12" hidden="true" customHeight="false" outlineLevel="1" collapsed="false">
      <c r="B51" s="272" t="s">
        <v>288</v>
      </c>
      <c r="C51" s="273"/>
      <c r="D51" s="274"/>
      <c r="E51" s="274"/>
      <c r="F51" s="275"/>
      <c r="G51" s="276" t="s">
        <v>361</v>
      </c>
    </row>
    <row r="52" customFormat="false" ht="12" hidden="true" customHeight="false" outlineLevel="1" collapsed="false">
      <c r="B52" s="269"/>
      <c r="C52" s="269"/>
      <c r="D52" s="239"/>
      <c r="E52" s="256"/>
      <c r="F52" s="257"/>
      <c r="G52" s="270"/>
    </row>
    <row r="53" customFormat="false" ht="23.25" hidden="true" customHeight="true" outlineLevel="1" collapsed="false">
      <c r="B53" s="277" t="s">
        <v>362</v>
      </c>
      <c r="C53" s="277"/>
      <c r="D53" s="278"/>
      <c r="E53" s="279"/>
      <c r="F53" s="280"/>
      <c r="G53" s="270" t="s">
        <v>363</v>
      </c>
    </row>
    <row r="54" customFormat="false" ht="12" hidden="true" customHeight="false" outlineLevel="1" collapsed="false">
      <c r="B54" s="269"/>
      <c r="C54" s="269"/>
      <c r="D54" s="239"/>
      <c r="E54" s="239"/>
      <c r="F54" s="257"/>
      <c r="G54" s="270"/>
    </row>
    <row r="55" customFormat="false" ht="16.5" hidden="true" customHeight="true" outlineLevel="1" collapsed="false">
      <c r="B55" s="277" t="s">
        <v>558</v>
      </c>
      <c r="C55" s="277"/>
      <c r="F55" s="257"/>
      <c r="G55" s="374" t="s">
        <v>452</v>
      </c>
    </row>
    <row r="56" customFormat="false" ht="12" hidden="false" customHeight="false" outlineLevel="0" collapsed="false">
      <c r="B56" s="290"/>
      <c r="C56" s="290"/>
      <c r="F56" s="257"/>
      <c r="G56" s="270"/>
    </row>
    <row r="57" customFormat="false" ht="12.75" hidden="false" customHeight="false" outlineLevel="0" collapsed="false">
      <c r="B57" s="211" t="s">
        <v>270</v>
      </c>
      <c r="C57" s="271"/>
      <c r="F57" s="257"/>
      <c r="G57" s="270"/>
    </row>
    <row r="58" customFormat="false" ht="12.75" hidden="false" customHeight="false" outlineLevel="0" collapsed="false">
      <c r="B58" s="281"/>
      <c r="C58" s="271"/>
      <c r="F58" s="257"/>
      <c r="G58" s="257"/>
    </row>
    <row r="59" customFormat="false" ht="12.75" hidden="false" customHeight="false" outlineLevel="0" collapsed="false">
      <c r="B59" s="211" t="s">
        <v>275</v>
      </c>
      <c r="F59" s="257"/>
      <c r="G59" s="257"/>
    </row>
    <row r="60" customFormat="false" ht="12.75" hidden="false" customHeight="false" outlineLevel="0" collapsed="false">
      <c r="B60" s="203"/>
      <c r="F60" s="257"/>
      <c r="G60" s="257"/>
    </row>
    <row r="61" customFormat="false" ht="12.75" hidden="false" customHeight="false" outlineLevel="0" collapsed="false">
      <c r="B61" s="211" t="s">
        <v>276</v>
      </c>
      <c r="F61" s="257"/>
      <c r="G61" s="257"/>
    </row>
    <row r="62" customFormat="false" ht="12.75" hidden="false" customHeight="false" outlineLevel="0" collapsed="false">
      <c r="B62" s="203"/>
      <c r="F62" s="257"/>
      <c r="G62" s="257"/>
    </row>
    <row r="63" customFormat="false" ht="12.75" hidden="false" customHeight="false" outlineLevel="0" collapsed="false">
      <c r="B63" s="211" t="s">
        <v>278</v>
      </c>
      <c r="F63" s="257"/>
      <c r="G63" s="257"/>
    </row>
    <row r="64" customFormat="false" ht="12.75" hidden="false" customHeight="false" outlineLevel="0" collapsed="false">
      <c r="B64" s="211"/>
      <c r="F64" s="257"/>
      <c r="G64" s="257"/>
    </row>
    <row r="65" customFormat="false" ht="12.75" hidden="false" customHeight="false" outlineLevel="0" collapsed="false">
      <c r="B65" s="211" t="s">
        <v>279</v>
      </c>
      <c r="F65" s="257"/>
      <c r="G65" s="257"/>
    </row>
    <row r="66" customFormat="false" ht="12" hidden="false" customHeight="false" outlineLevel="0" collapsed="false">
      <c r="F66" s="257"/>
      <c r="G66" s="257"/>
    </row>
    <row r="67" customFormat="false" ht="12" hidden="false" customHeight="false" outlineLevel="0" collapsed="false">
      <c r="F67" s="257"/>
      <c r="G67" s="257"/>
    </row>
    <row r="68" customFormat="false" ht="12" hidden="false" customHeight="false" outlineLevel="0" collapsed="false">
      <c r="F68" s="257"/>
      <c r="G68" s="257"/>
    </row>
    <row r="69" customFormat="false" ht="12" hidden="false" customHeight="false" outlineLevel="0" collapsed="false">
      <c r="F69" s="257"/>
      <c r="G69" s="257"/>
    </row>
    <row r="70" customFormat="false" ht="12" hidden="false" customHeight="false" outlineLevel="0" collapsed="false">
      <c r="F70" s="257"/>
      <c r="G70" s="257"/>
    </row>
    <row r="71" customFormat="false" ht="12" hidden="false" customHeight="false" outlineLevel="0" collapsed="false">
      <c r="F71" s="257"/>
      <c r="G71" s="257"/>
    </row>
    <row r="72" customFormat="false" ht="12" hidden="false" customHeight="false" outlineLevel="0" collapsed="false">
      <c r="F72" s="257"/>
      <c r="G72" s="257"/>
    </row>
    <row r="73" customFormat="false" ht="12" hidden="false" customHeight="false" outlineLevel="0" collapsed="false">
      <c r="F73" s="257"/>
      <c r="G73" s="257"/>
    </row>
    <row r="74" customFormat="false" ht="12" hidden="false" customHeight="false" outlineLevel="0" collapsed="false">
      <c r="F74" s="257"/>
      <c r="G74" s="257"/>
    </row>
    <row r="75" customFormat="false" ht="12" hidden="false" customHeight="false" outlineLevel="0" collapsed="false">
      <c r="F75" s="257"/>
      <c r="G75" s="257"/>
    </row>
    <row r="76" customFormat="false" ht="12" hidden="false" customHeight="false" outlineLevel="0" collapsed="false">
      <c r="F76" s="257"/>
      <c r="G76" s="257"/>
    </row>
    <row r="77" customFormat="false" ht="12" hidden="false" customHeight="false" outlineLevel="0" collapsed="false">
      <c r="F77" s="257"/>
      <c r="G77" s="257"/>
    </row>
    <row r="78" customFormat="false" ht="12" hidden="false" customHeight="false" outlineLevel="0" collapsed="false">
      <c r="F78" s="257"/>
      <c r="G78" s="257"/>
    </row>
    <row r="79" customFormat="false" ht="12" hidden="false" customHeight="false" outlineLevel="0" collapsed="false">
      <c r="F79" s="257"/>
      <c r="G79" s="257"/>
    </row>
    <row r="80" customFormat="false" ht="12" hidden="false" customHeight="false" outlineLevel="0" collapsed="false">
      <c r="F80" s="257"/>
      <c r="G80" s="257"/>
    </row>
    <row r="81" customFormat="false" ht="12" hidden="false" customHeight="false" outlineLevel="0" collapsed="false">
      <c r="F81" s="257"/>
      <c r="G81" s="257"/>
    </row>
    <row r="82" customFormat="false" ht="12" hidden="false" customHeight="false" outlineLevel="0" collapsed="false">
      <c r="F82" s="257"/>
      <c r="G82" s="257"/>
    </row>
    <row r="83" customFormat="false" ht="12" hidden="false" customHeight="false" outlineLevel="0" collapsed="false">
      <c r="F83" s="257"/>
      <c r="G83" s="257"/>
    </row>
    <row r="84" customFormat="false" ht="12" hidden="false" customHeight="false" outlineLevel="0" collapsed="false">
      <c r="F84" s="257"/>
      <c r="G84" s="257"/>
    </row>
    <row r="85" customFormat="false" ht="12" hidden="false" customHeight="false" outlineLevel="0" collapsed="false">
      <c r="C85" s="283"/>
      <c r="F85" s="257"/>
      <c r="G85" s="257"/>
    </row>
    <row r="86" customFormat="false" ht="12" hidden="false" customHeight="false" outlineLevel="0" collapsed="false">
      <c r="F86" s="257"/>
      <c r="G86" s="257"/>
    </row>
    <row r="87" customFormat="false" ht="12" hidden="false" customHeight="false" outlineLevel="0" collapsed="false">
      <c r="F87" s="257"/>
      <c r="G87" s="257"/>
    </row>
    <row r="88" customFormat="false" ht="12" hidden="false" customHeight="false" outlineLevel="0" collapsed="false">
      <c r="F88" s="257"/>
      <c r="G88" s="257"/>
    </row>
    <row r="89" customFormat="false" ht="12" hidden="false" customHeight="false" outlineLevel="0" collapsed="false">
      <c r="F89" s="257"/>
      <c r="G89" s="257"/>
    </row>
    <row r="90" customFormat="false" ht="12" hidden="false" customHeight="false" outlineLevel="0" collapsed="false">
      <c r="F90" s="257"/>
      <c r="G90" s="257"/>
    </row>
    <row r="91" customFormat="false" ht="12" hidden="false" customHeight="false" outlineLevel="0" collapsed="false">
      <c r="F91" s="257"/>
      <c r="G91" s="257"/>
    </row>
    <row r="92" customFormat="false" ht="12" hidden="false" customHeight="false" outlineLevel="0" collapsed="false">
      <c r="F92" s="257"/>
      <c r="G92" s="257"/>
    </row>
    <row r="93" customFormat="false" ht="12" hidden="false" customHeight="false" outlineLevel="0" collapsed="false">
      <c r="F93" s="257"/>
      <c r="G93" s="257"/>
    </row>
    <row r="94" customFormat="false" ht="12" hidden="false" customHeight="false" outlineLevel="0" collapsed="false">
      <c r="F94" s="257"/>
      <c r="G94" s="257"/>
    </row>
    <row r="95" customFormat="false" ht="12" hidden="false" customHeight="false" outlineLevel="0" collapsed="false">
      <c r="F95" s="257"/>
      <c r="G95" s="257"/>
    </row>
    <row r="96" customFormat="false" ht="12" hidden="false" customHeight="false" outlineLevel="0" collapsed="false">
      <c r="F96" s="257"/>
      <c r="G96" s="257"/>
    </row>
    <row r="97" customFormat="false" ht="12" hidden="false" customHeight="false" outlineLevel="0" collapsed="false">
      <c r="F97" s="257"/>
      <c r="G97" s="257"/>
    </row>
    <row r="98" customFormat="false" ht="12" hidden="false" customHeight="false" outlineLevel="0" collapsed="false">
      <c r="F98" s="257"/>
      <c r="G98" s="257"/>
    </row>
    <row r="99" customFormat="false" ht="12" hidden="false" customHeight="false" outlineLevel="0" collapsed="false">
      <c r="F99" s="257"/>
      <c r="G99" s="257"/>
    </row>
    <row r="100" customFormat="false" ht="12" hidden="false" customHeight="false" outlineLevel="0" collapsed="false">
      <c r="F100" s="257"/>
      <c r="G100" s="257"/>
    </row>
    <row r="101" customFormat="false" ht="12" hidden="false" customHeight="false" outlineLevel="0" collapsed="false">
      <c r="F101" s="263"/>
      <c r="G101" s="263"/>
    </row>
    <row r="102" customFormat="false" ht="12" hidden="false" customHeight="false" outlineLevel="0" collapsed="false">
      <c r="F102" s="263"/>
      <c r="G102" s="263"/>
    </row>
    <row r="103" customFormat="false" ht="12" hidden="false" customHeight="false" outlineLevel="0" collapsed="false">
      <c r="F103" s="263"/>
      <c r="G103" s="263"/>
    </row>
    <row r="104" customFormat="false" ht="12" hidden="false" customHeight="false" outlineLevel="0" collapsed="false">
      <c r="F104" s="263"/>
      <c r="G104" s="263"/>
    </row>
    <row r="105" customFormat="false" ht="12" hidden="false" customHeight="false" outlineLevel="0" collapsed="false">
      <c r="F105" s="263"/>
      <c r="G105" s="263"/>
    </row>
    <row r="106" customFormat="false" ht="12" hidden="false" customHeight="false" outlineLevel="0" collapsed="false">
      <c r="F106" s="263"/>
      <c r="G106" s="263"/>
    </row>
  </sheetData>
  <mergeCells count="29">
    <mergeCell ref="H1:I1"/>
    <mergeCell ref="H2:I2"/>
    <mergeCell ref="H3:I3"/>
    <mergeCell ref="H4:I4"/>
    <mergeCell ref="B7:G7"/>
    <mergeCell ref="B8:G8"/>
    <mergeCell ref="B9:G9"/>
    <mergeCell ref="B10:G10"/>
    <mergeCell ref="B11:G11"/>
    <mergeCell ref="B20:C21"/>
    <mergeCell ref="D20:D21"/>
    <mergeCell ref="E20:E21"/>
    <mergeCell ref="F20:F21"/>
    <mergeCell ref="G20:G21"/>
    <mergeCell ref="H20:H21"/>
    <mergeCell ref="I20:I21"/>
    <mergeCell ref="B26:C26"/>
    <mergeCell ref="B27:C27"/>
    <mergeCell ref="B28:C28"/>
    <mergeCell ref="B29:C29"/>
    <mergeCell ref="B30:C30"/>
    <mergeCell ref="B35:C35"/>
    <mergeCell ref="B36:C36"/>
    <mergeCell ref="B37:C37"/>
    <mergeCell ref="B39:C39"/>
    <mergeCell ref="B41:C41"/>
    <mergeCell ref="B43:C43"/>
    <mergeCell ref="B53:C53"/>
    <mergeCell ref="B55:C55"/>
  </mergeCells>
  <printOptions headings="false" gridLines="false" gridLinesSet="true" horizontalCentered="false" verticalCentered="false"/>
  <pageMargins left="1.18125" right="0.157638888888889"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5&amp;P&amp;N&amp;A</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B1:K101"/>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8" activeCellId="0" sqref="B8:G8"/>
    </sheetView>
  </sheetViews>
  <sheetFormatPr defaultColWidth="9.28125" defaultRowHeight="12" zeroHeight="false" outlineLevelRow="1" outlineLevelCol="0"/>
  <cols>
    <col collapsed="false" customWidth="true" hidden="false" outlineLevel="0" max="1" min="1" style="232" width="2.7"/>
    <col collapsed="false" customWidth="true" hidden="false" outlineLevel="0" max="2" min="2" style="232" width="22.28"/>
    <col collapsed="false" customWidth="true" hidden="false" outlineLevel="0" max="3" min="3" style="232" width="35.28"/>
    <col collapsed="false" customWidth="true" hidden="false" outlineLevel="0" max="4" min="4" style="232" width="10.99"/>
    <col collapsed="false" customWidth="false" hidden="true" outlineLevel="0" max="5" min="5" style="232" width="9.28"/>
    <col collapsed="false" customWidth="true" hidden="false" outlineLevel="0" max="9" min="6" style="232" width="14.7"/>
    <col collapsed="false" customWidth="false" hidden="false" outlineLevel="0" max="257" min="10" style="232" width="9.28"/>
  </cols>
  <sheetData>
    <row r="1" customFormat="false" ht="12" hidden="false" customHeight="true" outlineLevel="0" collapsed="false">
      <c r="H1" s="234" t="s">
        <v>227</v>
      </c>
      <c r="I1" s="234"/>
      <c r="J1" s="235"/>
    </row>
    <row r="2" customFormat="false" ht="12" hidden="false" customHeight="true" outlineLevel="0" collapsed="false">
      <c r="H2" s="236" t="s">
        <v>319</v>
      </c>
      <c r="I2" s="236"/>
      <c r="J2" s="237"/>
      <c r="K2" s="238"/>
    </row>
    <row r="3" customFormat="false" ht="12" hidden="false" customHeight="true" outlineLevel="0" collapsed="false">
      <c r="H3" s="236" t="s">
        <v>255</v>
      </c>
      <c r="I3" s="236"/>
      <c r="J3" s="237"/>
      <c r="K3" s="238"/>
    </row>
    <row r="4" customFormat="false" ht="12" hidden="false" customHeight="true" outlineLevel="0" collapsed="false">
      <c r="H4" s="236" t="s">
        <v>320</v>
      </c>
      <c r="I4" s="236"/>
      <c r="J4" s="237"/>
      <c r="K4" s="238"/>
    </row>
    <row r="7" customFormat="false" ht="12" hidden="false" customHeight="false" outlineLevel="0" collapsed="false">
      <c r="B7" s="234"/>
      <c r="C7" s="234"/>
      <c r="D7" s="234"/>
      <c r="E7" s="234"/>
      <c r="F7" s="234"/>
      <c r="G7" s="234"/>
    </row>
    <row r="8" customFormat="false" ht="12" hidden="false" customHeight="true" outlineLevel="0" collapsed="false">
      <c r="B8" s="234" t="s">
        <v>298</v>
      </c>
      <c r="C8" s="234"/>
      <c r="D8" s="234"/>
      <c r="E8" s="234"/>
      <c r="F8" s="234"/>
      <c r="G8" s="234"/>
    </row>
    <row r="9" customFormat="false" ht="12" hidden="false" customHeight="true" outlineLevel="0" collapsed="false">
      <c r="B9" s="234" t="s">
        <v>545</v>
      </c>
      <c r="C9" s="234"/>
      <c r="D9" s="234"/>
      <c r="E9" s="234"/>
      <c r="F9" s="234"/>
      <c r="G9" s="234"/>
    </row>
    <row r="10" customFormat="false" ht="12" hidden="false" customHeight="true" outlineLevel="0" collapsed="false">
      <c r="B10" s="234" t="s">
        <v>559</v>
      </c>
      <c r="C10" s="234"/>
      <c r="D10" s="234"/>
      <c r="E10" s="234"/>
      <c r="F10" s="234"/>
      <c r="G10" s="234"/>
    </row>
    <row r="11" customFormat="false" ht="12" hidden="false" customHeight="true" outlineLevel="0" collapsed="false">
      <c r="B11" s="240" t="s">
        <v>560</v>
      </c>
      <c r="C11" s="240"/>
      <c r="D11" s="240"/>
      <c r="E11" s="240"/>
      <c r="F11" s="240"/>
      <c r="G11" s="240"/>
    </row>
    <row r="12" customFormat="false" ht="12" hidden="false" customHeight="false" outlineLevel="0" collapsed="false">
      <c r="B12" s="241"/>
      <c r="C12" s="241"/>
      <c r="D12" s="241"/>
      <c r="E12" s="241"/>
      <c r="F12" s="241"/>
      <c r="G12" s="241"/>
    </row>
    <row r="13" customFormat="false" ht="12" hidden="false" customHeight="false" outlineLevel="0" collapsed="false">
      <c r="B13" s="235"/>
      <c r="C13" s="235"/>
      <c r="D13" s="235"/>
      <c r="E13" s="235"/>
      <c r="F13" s="235"/>
      <c r="G13" s="235"/>
      <c r="H13" s="235"/>
      <c r="I13" s="242" t="s">
        <v>262</v>
      </c>
    </row>
    <row r="14" customFormat="false" ht="12" hidden="false" customHeight="false" outlineLevel="0" collapsed="false">
      <c r="B14" s="243" t="s">
        <v>324</v>
      </c>
      <c r="C14" s="244" t="str">
        <f aca="false">UPPER("Ministerul Justiţiei ")</f>
        <v>MINISTERUL JUSTIŢIEI </v>
      </c>
      <c r="D14" s="245"/>
      <c r="E14" s="245"/>
      <c r="F14" s="245"/>
      <c r="G14" s="245"/>
      <c r="H14" s="245"/>
      <c r="I14" s="242" t="n">
        <v>131</v>
      </c>
    </row>
    <row r="15" s="283" customFormat="true" ht="12" hidden="false" customHeight="false" outlineLevel="0" collapsed="false">
      <c r="B15" s="246" t="s">
        <v>500</v>
      </c>
      <c r="C15" s="243" t="s">
        <v>561</v>
      </c>
      <c r="D15" s="383"/>
      <c r="E15" s="383"/>
      <c r="F15" s="383"/>
      <c r="G15" s="383"/>
      <c r="H15" s="383"/>
      <c r="I15" s="384" t="n">
        <v>5</v>
      </c>
    </row>
    <row r="16" s="283" customFormat="true" ht="12" hidden="false" customHeight="false" outlineLevel="0" collapsed="false">
      <c r="B16" s="243" t="s">
        <v>423</v>
      </c>
      <c r="C16" s="243" t="s">
        <v>562</v>
      </c>
      <c r="D16" s="383"/>
      <c r="E16" s="383"/>
      <c r="F16" s="383"/>
      <c r="G16" s="383"/>
      <c r="H16" s="383"/>
      <c r="I16" s="384" t="n">
        <v>3</v>
      </c>
    </row>
    <row r="17" s="283" customFormat="true" ht="12" hidden="false" customHeight="false" outlineLevel="0" collapsed="false">
      <c r="B17" s="243" t="s">
        <v>330</v>
      </c>
      <c r="C17" s="243" t="s">
        <v>562</v>
      </c>
      <c r="D17" s="295"/>
      <c r="E17" s="295"/>
      <c r="F17" s="295"/>
      <c r="G17" s="295"/>
      <c r="H17" s="295"/>
      <c r="I17" s="384" t="n">
        <v>49</v>
      </c>
    </row>
    <row r="18" s="283" customFormat="true" ht="12" hidden="false" customHeight="false" outlineLevel="0" collapsed="false">
      <c r="B18" s="291"/>
      <c r="C18" s="291"/>
      <c r="D18" s="236"/>
      <c r="E18" s="236"/>
      <c r="F18" s="236"/>
      <c r="G18" s="236"/>
    </row>
    <row r="19" customFormat="false" ht="12" hidden="false" customHeight="false" outlineLevel="0" collapsed="false">
      <c r="H19" s="238"/>
      <c r="I19" s="235" t="s">
        <v>302</v>
      </c>
    </row>
    <row r="20" customFormat="false" ht="12" hidden="false" customHeight="true" outlineLevel="0" collapsed="false">
      <c r="B20" s="248" t="s">
        <v>261</v>
      </c>
      <c r="C20" s="248"/>
      <c r="D20" s="249" t="s">
        <v>332</v>
      </c>
      <c r="E20" s="250" t="s">
        <v>478</v>
      </c>
      <c r="F20" s="251" t="s">
        <v>264</v>
      </c>
      <c r="G20" s="251" t="s">
        <v>265</v>
      </c>
      <c r="H20" s="252" t="s">
        <v>334</v>
      </c>
      <c r="I20" s="252" t="s">
        <v>297</v>
      </c>
    </row>
    <row r="21" customFormat="false" ht="27" hidden="false" customHeight="true" outlineLevel="0" collapsed="false">
      <c r="B21" s="248"/>
      <c r="C21" s="248"/>
      <c r="D21" s="249"/>
      <c r="E21" s="250"/>
      <c r="F21" s="251"/>
      <c r="G21" s="251"/>
      <c r="H21" s="252"/>
      <c r="I21" s="252"/>
    </row>
    <row r="22" customFormat="false" ht="12" hidden="true" customHeight="false" outlineLevel="1" collapsed="false">
      <c r="B22" s="253"/>
      <c r="C22" s="253"/>
      <c r="F22" s="298"/>
      <c r="G22" s="238"/>
    </row>
    <row r="23" customFormat="false" ht="12.75" hidden="true" customHeight="true" outlineLevel="1" collapsed="false">
      <c r="B23" s="255" t="s">
        <v>335</v>
      </c>
      <c r="C23" s="253"/>
      <c r="E23" s="298" t="e">
        <f aca="false">#REF!+#REF!</f>
        <v>#REF!</v>
      </c>
      <c r="F23" s="300" t="e">
        <f aca="false">#REF!+#REF!</f>
        <v>#REF!</v>
      </c>
      <c r="G23" s="300" t="e">
        <f aca="false">#REF!+#REF!</f>
        <v>#REF!</v>
      </c>
    </row>
    <row r="24" customFormat="false" ht="12.75" hidden="true" customHeight="true" outlineLevel="1" collapsed="false">
      <c r="B24" s="253"/>
      <c r="C24" s="253"/>
      <c r="E24" s="263"/>
      <c r="F24" s="257"/>
      <c r="G24" s="257"/>
    </row>
    <row r="25" customFormat="false" ht="12.75" hidden="true" customHeight="true" outlineLevel="1" collapsed="false">
      <c r="B25" s="253"/>
      <c r="C25" s="253"/>
      <c r="E25" s="263"/>
      <c r="F25" s="257"/>
      <c r="G25" s="257"/>
    </row>
    <row r="26" customFormat="false" ht="30" hidden="true" customHeight="true" outlineLevel="1" collapsed="false">
      <c r="B26" s="288" t="s">
        <v>563</v>
      </c>
      <c r="C26" s="288"/>
      <c r="D26" s="238" t="n">
        <v>1</v>
      </c>
      <c r="E26" s="263" t="n">
        <v>359</v>
      </c>
      <c r="F26" s="257" t="n">
        <v>14.8</v>
      </c>
      <c r="G26" s="257"/>
    </row>
    <row r="27" customFormat="false" ht="15" hidden="true" customHeight="true" outlineLevel="1" collapsed="false">
      <c r="B27" s="260"/>
      <c r="C27" s="260"/>
      <c r="E27" s="263"/>
      <c r="F27" s="257"/>
      <c r="G27" s="257"/>
    </row>
    <row r="28" customFormat="false" ht="12.75" hidden="true" customHeight="true" outlineLevel="1" collapsed="false">
      <c r="B28" s="261" t="s">
        <v>407</v>
      </c>
      <c r="C28" s="262"/>
      <c r="E28" s="263" t="n">
        <f aca="false">SUM(E30:E30)</f>
        <v>120</v>
      </c>
      <c r="F28" s="257" t="n">
        <f aca="false">SUM(F30:F30)</f>
        <v>53.3</v>
      </c>
      <c r="G28" s="257" t="n">
        <f aca="false">SUM(G30:G30)</f>
        <v>0</v>
      </c>
    </row>
    <row r="29" customFormat="false" ht="12.75" hidden="true" customHeight="true" outlineLevel="1" collapsed="false">
      <c r="B29" s="253"/>
      <c r="C29" s="253"/>
      <c r="E29" s="263"/>
      <c r="F29" s="257"/>
      <c r="G29" s="257"/>
    </row>
    <row r="30" customFormat="false" ht="36" hidden="true" customHeight="true" outlineLevel="1" collapsed="false">
      <c r="B30" s="381" t="s">
        <v>564</v>
      </c>
      <c r="C30" s="381"/>
      <c r="D30" s="232" t="n">
        <v>1</v>
      </c>
      <c r="E30" s="263" t="n">
        <v>120</v>
      </c>
      <c r="F30" s="257" t="n">
        <v>53.3</v>
      </c>
      <c r="G30" s="257"/>
    </row>
    <row r="31" customFormat="false" ht="12" hidden="true" customHeight="false" outlineLevel="1" collapsed="false">
      <c r="B31" s="253"/>
      <c r="C31" s="253"/>
      <c r="E31" s="263"/>
      <c r="F31" s="257"/>
      <c r="G31" s="257"/>
    </row>
    <row r="32" customFormat="false" ht="24" hidden="true" customHeight="true" outlineLevel="1" collapsed="false">
      <c r="B32" s="289" t="s">
        <v>348</v>
      </c>
      <c r="C32" s="289"/>
      <c r="F32" s="257"/>
      <c r="G32" s="257" t="e">
        <f aca="false">G23-G28</f>
        <v>#REF!</v>
      </c>
    </row>
    <row r="33" customFormat="false" ht="12" hidden="true" customHeight="false" outlineLevel="1" collapsed="false">
      <c r="B33" s="266"/>
      <c r="C33" s="266"/>
      <c r="F33" s="257"/>
      <c r="G33" s="257"/>
    </row>
    <row r="34" customFormat="false" ht="12" hidden="true" customHeight="true" outlineLevel="1" collapsed="false">
      <c r="B34" s="289" t="s">
        <v>278</v>
      </c>
      <c r="C34" s="289"/>
      <c r="F34" s="257"/>
      <c r="G34" s="257"/>
    </row>
    <row r="35" customFormat="false" ht="12" hidden="true" customHeight="false" outlineLevel="1" collapsed="false">
      <c r="B35" s="265"/>
      <c r="C35" s="265"/>
      <c r="F35" s="257"/>
      <c r="G35" s="257"/>
    </row>
    <row r="36" customFormat="false" ht="12" hidden="true" customHeight="true" outlineLevel="1" collapsed="false">
      <c r="B36" s="289" t="s">
        <v>279</v>
      </c>
      <c r="C36" s="289"/>
      <c r="F36" s="257"/>
      <c r="G36" s="257"/>
    </row>
    <row r="37" customFormat="false" ht="12" hidden="true" customHeight="false" outlineLevel="1" collapsed="false">
      <c r="B37" s="253"/>
      <c r="C37" s="253"/>
      <c r="F37" s="257"/>
      <c r="G37" s="257"/>
    </row>
    <row r="38" customFormat="false" ht="12" hidden="true" customHeight="false" outlineLevel="1" collapsed="false">
      <c r="B38" s="269" t="s">
        <v>434</v>
      </c>
      <c r="C38" s="269"/>
      <c r="D38" s="239"/>
      <c r="E38" s="239"/>
      <c r="F38" s="257"/>
      <c r="G38" s="270" t="s">
        <v>354</v>
      </c>
    </row>
    <row r="39" customFormat="false" ht="12" hidden="true" customHeight="false" outlineLevel="1" collapsed="false">
      <c r="B39" s="269"/>
      <c r="C39" s="269"/>
      <c r="D39" s="239"/>
      <c r="E39" s="239"/>
      <c r="F39" s="257"/>
      <c r="G39" s="270"/>
    </row>
    <row r="40" customFormat="false" ht="12" hidden="true" customHeight="false" outlineLevel="1" collapsed="false">
      <c r="B40" s="269" t="s">
        <v>507</v>
      </c>
      <c r="C40" s="269"/>
      <c r="D40" s="239"/>
      <c r="E40" s="239"/>
      <c r="F40" s="257"/>
      <c r="G40" s="270" t="s">
        <v>356</v>
      </c>
    </row>
    <row r="41" customFormat="false" ht="12" hidden="true" customHeight="false" outlineLevel="1" collapsed="false">
      <c r="B41" s="269"/>
      <c r="C41" s="269"/>
      <c r="D41" s="239"/>
      <c r="E41" s="239"/>
      <c r="F41" s="257"/>
      <c r="G41" s="270"/>
    </row>
    <row r="42" customFormat="false" ht="12" hidden="true" customHeight="false" outlineLevel="1" collapsed="false">
      <c r="B42" s="271" t="s">
        <v>287</v>
      </c>
      <c r="C42" s="269"/>
      <c r="D42" s="239"/>
      <c r="E42" s="239"/>
      <c r="F42" s="257"/>
      <c r="G42" s="270" t="s">
        <v>435</v>
      </c>
    </row>
    <row r="43" customFormat="false" ht="12" hidden="true" customHeight="false" outlineLevel="1" collapsed="false">
      <c r="B43" s="269"/>
      <c r="C43" s="269"/>
      <c r="D43" s="239"/>
      <c r="E43" s="239"/>
      <c r="F43" s="257"/>
      <c r="G43" s="270"/>
    </row>
    <row r="44" customFormat="false" ht="12" hidden="true" customHeight="false" outlineLevel="1" collapsed="false">
      <c r="B44" s="271" t="s">
        <v>359</v>
      </c>
      <c r="C44" s="269"/>
      <c r="D44" s="239"/>
      <c r="E44" s="239"/>
      <c r="F44" s="257"/>
      <c r="G44" s="270" t="s">
        <v>360</v>
      </c>
    </row>
    <row r="45" customFormat="false" ht="12" hidden="true" customHeight="false" outlineLevel="1" collapsed="false">
      <c r="B45" s="269"/>
      <c r="C45" s="269"/>
      <c r="D45" s="239"/>
      <c r="E45" s="239"/>
      <c r="F45" s="257"/>
      <c r="G45" s="270"/>
    </row>
    <row r="46" customFormat="false" ht="12" hidden="true" customHeight="false" outlineLevel="1" collapsed="false">
      <c r="B46" s="272" t="s">
        <v>288</v>
      </c>
      <c r="C46" s="273"/>
      <c r="D46" s="274"/>
      <c r="E46" s="274"/>
      <c r="F46" s="275"/>
      <c r="G46" s="276" t="s">
        <v>361</v>
      </c>
    </row>
    <row r="47" customFormat="false" ht="12" hidden="true" customHeight="false" outlineLevel="1" collapsed="false">
      <c r="B47" s="269"/>
      <c r="C47" s="269"/>
      <c r="D47" s="239"/>
      <c r="E47" s="256"/>
      <c r="F47" s="257"/>
      <c r="G47" s="270"/>
    </row>
    <row r="48" customFormat="false" ht="23.25" hidden="true" customHeight="true" outlineLevel="1" collapsed="false">
      <c r="B48" s="277" t="s">
        <v>436</v>
      </c>
      <c r="C48" s="277"/>
      <c r="D48" s="278"/>
      <c r="E48" s="279"/>
      <c r="F48" s="280"/>
      <c r="G48" s="270" t="s">
        <v>363</v>
      </c>
    </row>
    <row r="49" customFormat="false" ht="12" hidden="true" customHeight="false" outlineLevel="1" collapsed="false">
      <c r="B49" s="269"/>
      <c r="C49" s="269"/>
      <c r="D49" s="239"/>
      <c r="E49" s="239"/>
      <c r="F49" s="257"/>
      <c r="G49" s="270"/>
    </row>
    <row r="50" customFormat="false" ht="16.5" hidden="true" customHeight="true" outlineLevel="1" collapsed="false">
      <c r="B50" s="277" t="s">
        <v>437</v>
      </c>
      <c r="C50" s="277"/>
      <c r="F50" s="257"/>
      <c r="G50" s="374" t="s">
        <v>565</v>
      </c>
    </row>
    <row r="51" customFormat="false" ht="12" hidden="false" customHeight="false" outlineLevel="0" collapsed="false">
      <c r="B51" s="290"/>
      <c r="C51" s="290"/>
      <c r="F51" s="257"/>
      <c r="G51" s="270"/>
    </row>
    <row r="52" customFormat="false" ht="12.75" hidden="false" customHeight="false" outlineLevel="0" collapsed="false">
      <c r="B52" s="211" t="s">
        <v>270</v>
      </c>
      <c r="C52" s="271"/>
      <c r="F52" s="257"/>
      <c r="G52" s="270"/>
    </row>
    <row r="53" customFormat="false" ht="12.75" hidden="false" customHeight="false" outlineLevel="0" collapsed="false">
      <c r="B53" s="281"/>
      <c r="C53" s="271"/>
      <c r="F53" s="257"/>
      <c r="G53" s="257"/>
    </row>
    <row r="54" customFormat="false" ht="12.75" hidden="false" customHeight="false" outlineLevel="0" collapsed="false">
      <c r="B54" s="211" t="s">
        <v>275</v>
      </c>
      <c r="F54" s="257"/>
      <c r="G54" s="257"/>
    </row>
    <row r="55" customFormat="false" ht="12.75" hidden="false" customHeight="false" outlineLevel="0" collapsed="false">
      <c r="B55" s="203"/>
      <c r="F55" s="257"/>
      <c r="G55" s="257"/>
    </row>
    <row r="56" customFormat="false" ht="12.75" hidden="false" customHeight="false" outlineLevel="0" collapsed="false">
      <c r="B56" s="211" t="s">
        <v>276</v>
      </c>
      <c r="F56" s="257"/>
      <c r="G56" s="257"/>
    </row>
    <row r="57" customFormat="false" ht="12.75" hidden="false" customHeight="false" outlineLevel="0" collapsed="false">
      <c r="B57" s="203"/>
      <c r="F57" s="257"/>
      <c r="G57" s="257"/>
    </row>
    <row r="58" customFormat="false" ht="12.75" hidden="false" customHeight="false" outlineLevel="0" collapsed="false">
      <c r="B58" s="211" t="s">
        <v>278</v>
      </c>
      <c r="F58" s="257"/>
      <c r="G58" s="257"/>
    </row>
    <row r="59" customFormat="false" ht="12.75" hidden="false" customHeight="false" outlineLevel="0" collapsed="false">
      <c r="B59" s="211"/>
      <c r="F59" s="257"/>
      <c r="G59" s="257"/>
    </row>
    <row r="60" customFormat="false" ht="12.75" hidden="false" customHeight="false" outlineLevel="0" collapsed="false">
      <c r="B60" s="211" t="s">
        <v>279</v>
      </c>
      <c r="F60" s="257"/>
      <c r="G60" s="257"/>
    </row>
    <row r="61" customFormat="false" ht="12" hidden="false" customHeight="false" outlineLevel="0" collapsed="false">
      <c r="F61" s="257"/>
      <c r="G61" s="257"/>
    </row>
    <row r="62" customFormat="false" ht="12" hidden="false" customHeight="false" outlineLevel="0" collapsed="false">
      <c r="F62" s="257"/>
      <c r="G62" s="257"/>
    </row>
    <row r="63" customFormat="false" ht="12" hidden="false" customHeight="false" outlineLevel="0" collapsed="false">
      <c r="F63" s="257"/>
      <c r="G63" s="257"/>
    </row>
    <row r="64" customFormat="false" ht="12" hidden="false" customHeight="false" outlineLevel="0" collapsed="false">
      <c r="F64" s="257"/>
      <c r="G64" s="257"/>
    </row>
    <row r="65" customFormat="false" ht="12" hidden="false" customHeight="false" outlineLevel="0" collapsed="false">
      <c r="F65" s="257"/>
      <c r="G65" s="257"/>
    </row>
    <row r="66" customFormat="false" ht="12" hidden="false" customHeight="false" outlineLevel="0" collapsed="false">
      <c r="F66" s="257"/>
      <c r="G66" s="257"/>
    </row>
    <row r="67" customFormat="false" ht="12" hidden="false" customHeight="false" outlineLevel="0" collapsed="false">
      <c r="F67" s="257"/>
      <c r="G67" s="257"/>
    </row>
    <row r="68" customFormat="false" ht="12" hidden="false" customHeight="false" outlineLevel="0" collapsed="false">
      <c r="F68" s="257"/>
      <c r="G68" s="257"/>
    </row>
    <row r="69" customFormat="false" ht="12" hidden="false" customHeight="false" outlineLevel="0" collapsed="false">
      <c r="F69" s="257"/>
      <c r="G69" s="257"/>
    </row>
    <row r="70" customFormat="false" ht="12" hidden="false" customHeight="false" outlineLevel="0" collapsed="false">
      <c r="F70" s="257"/>
      <c r="G70" s="257"/>
    </row>
    <row r="71" customFormat="false" ht="12" hidden="false" customHeight="false" outlineLevel="0" collapsed="false">
      <c r="F71" s="257"/>
      <c r="G71" s="257"/>
    </row>
    <row r="72" customFormat="false" ht="12" hidden="false" customHeight="false" outlineLevel="0" collapsed="false">
      <c r="F72" s="257"/>
      <c r="G72" s="257"/>
    </row>
    <row r="73" customFormat="false" ht="12" hidden="false" customHeight="false" outlineLevel="0" collapsed="false">
      <c r="F73" s="257"/>
      <c r="G73" s="257"/>
    </row>
    <row r="74" customFormat="false" ht="12" hidden="false" customHeight="false" outlineLevel="0" collapsed="false">
      <c r="F74" s="257"/>
      <c r="G74" s="257"/>
    </row>
    <row r="75" customFormat="false" ht="12" hidden="false" customHeight="false" outlineLevel="0" collapsed="false">
      <c r="F75" s="257"/>
      <c r="G75" s="257"/>
    </row>
    <row r="76" customFormat="false" ht="12" hidden="false" customHeight="false" outlineLevel="0" collapsed="false">
      <c r="F76" s="257"/>
      <c r="G76" s="257"/>
    </row>
    <row r="77" customFormat="false" ht="12" hidden="false" customHeight="false" outlineLevel="0" collapsed="false">
      <c r="F77" s="257"/>
      <c r="G77" s="257"/>
    </row>
    <row r="78" customFormat="false" ht="12" hidden="false" customHeight="false" outlineLevel="0" collapsed="false">
      <c r="F78" s="257"/>
      <c r="G78" s="257"/>
    </row>
    <row r="79" customFormat="false" ht="12" hidden="false" customHeight="false" outlineLevel="0" collapsed="false">
      <c r="F79" s="257"/>
      <c r="G79" s="257"/>
    </row>
    <row r="80" customFormat="false" ht="12" hidden="false" customHeight="false" outlineLevel="0" collapsed="false">
      <c r="F80" s="257"/>
      <c r="G80" s="257"/>
    </row>
    <row r="81" customFormat="false" ht="12" hidden="false" customHeight="false" outlineLevel="0" collapsed="false">
      <c r="F81" s="257"/>
      <c r="G81" s="257"/>
    </row>
    <row r="82" customFormat="false" ht="12" hidden="false" customHeight="false" outlineLevel="0" collapsed="false">
      <c r="F82" s="257"/>
      <c r="G82" s="257"/>
    </row>
    <row r="83" customFormat="false" ht="12" hidden="false" customHeight="false" outlineLevel="0" collapsed="false">
      <c r="F83" s="257"/>
      <c r="G83" s="257"/>
    </row>
    <row r="84" customFormat="false" ht="12" hidden="false" customHeight="false" outlineLevel="0" collapsed="false">
      <c r="F84" s="257"/>
      <c r="G84" s="257"/>
    </row>
    <row r="85" customFormat="false" ht="12" hidden="false" customHeight="false" outlineLevel="0" collapsed="false">
      <c r="F85" s="257"/>
      <c r="G85" s="257"/>
    </row>
    <row r="86" customFormat="false" ht="12" hidden="false" customHeight="false" outlineLevel="0" collapsed="false">
      <c r="C86" s="283"/>
      <c r="F86" s="257"/>
      <c r="G86" s="257"/>
    </row>
    <row r="87" customFormat="false" ht="12" hidden="false" customHeight="false" outlineLevel="0" collapsed="false">
      <c r="F87" s="257"/>
      <c r="G87" s="257"/>
    </row>
    <row r="88" customFormat="false" ht="12" hidden="false" customHeight="false" outlineLevel="0" collapsed="false">
      <c r="F88" s="257"/>
      <c r="G88" s="257"/>
    </row>
    <row r="89" customFormat="false" ht="12" hidden="false" customHeight="false" outlineLevel="0" collapsed="false">
      <c r="F89" s="257"/>
      <c r="G89" s="257"/>
    </row>
    <row r="90" customFormat="false" ht="12" hidden="false" customHeight="false" outlineLevel="0" collapsed="false">
      <c r="F90" s="257"/>
      <c r="G90" s="257"/>
    </row>
    <row r="91" customFormat="false" ht="12" hidden="false" customHeight="false" outlineLevel="0" collapsed="false">
      <c r="F91" s="257"/>
      <c r="G91" s="257"/>
    </row>
    <row r="92" customFormat="false" ht="12" hidden="false" customHeight="false" outlineLevel="0" collapsed="false">
      <c r="F92" s="257"/>
      <c r="G92" s="257"/>
    </row>
    <row r="93" customFormat="false" ht="12" hidden="false" customHeight="false" outlineLevel="0" collapsed="false">
      <c r="F93" s="257"/>
      <c r="G93" s="257"/>
    </row>
    <row r="94" customFormat="false" ht="12" hidden="false" customHeight="false" outlineLevel="0" collapsed="false">
      <c r="F94" s="257"/>
      <c r="G94" s="257"/>
    </row>
    <row r="95" customFormat="false" ht="12" hidden="false" customHeight="false" outlineLevel="0" collapsed="false">
      <c r="F95" s="257"/>
      <c r="G95" s="257"/>
    </row>
    <row r="96" customFormat="false" ht="12" hidden="false" customHeight="false" outlineLevel="0" collapsed="false">
      <c r="F96" s="263"/>
      <c r="G96" s="263"/>
    </row>
    <row r="97" customFormat="false" ht="12" hidden="false" customHeight="false" outlineLevel="0" collapsed="false">
      <c r="F97" s="263"/>
      <c r="G97" s="263"/>
    </row>
    <row r="98" customFormat="false" ht="12" hidden="false" customHeight="false" outlineLevel="0" collapsed="false">
      <c r="F98" s="263"/>
      <c r="G98" s="263"/>
    </row>
    <row r="99" customFormat="false" ht="12" hidden="false" customHeight="false" outlineLevel="0" collapsed="false">
      <c r="F99" s="263"/>
      <c r="G99" s="263"/>
    </row>
    <row r="100" customFormat="false" ht="12" hidden="false" customHeight="false" outlineLevel="0" collapsed="false">
      <c r="F100" s="263"/>
      <c r="G100" s="263"/>
    </row>
    <row r="101" customFormat="false" ht="12" hidden="false" customHeight="false" outlineLevel="0" collapsed="false">
      <c r="F101" s="263"/>
      <c r="G101" s="263"/>
    </row>
  </sheetData>
  <mergeCells count="23">
    <mergeCell ref="H1:I1"/>
    <mergeCell ref="H2:I2"/>
    <mergeCell ref="H3:I3"/>
    <mergeCell ref="H4:I4"/>
    <mergeCell ref="B7:G7"/>
    <mergeCell ref="B8:G8"/>
    <mergeCell ref="B9:G9"/>
    <mergeCell ref="B10:G10"/>
    <mergeCell ref="B11:G11"/>
    <mergeCell ref="B20:C21"/>
    <mergeCell ref="D20:D21"/>
    <mergeCell ref="E20:E21"/>
    <mergeCell ref="F20:F21"/>
    <mergeCell ref="G20:G21"/>
    <mergeCell ref="H20:H21"/>
    <mergeCell ref="I20:I21"/>
    <mergeCell ref="B26:C26"/>
    <mergeCell ref="B30:C30"/>
    <mergeCell ref="B32:C32"/>
    <mergeCell ref="B34:C34"/>
    <mergeCell ref="B36:C36"/>
    <mergeCell ref="B48:C48"/>
    <mergeCell ref="B50:C50"/>
  </mergeCells>
  <printOptions headings="false" gridLines="false" gridLinesSet="true" horizontalCentered="false" verticalCentered="false"/>
  <pageMargins left="1.18125" right="0.157638888888889"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5&amp;P&amp;N&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0"/>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5" activeCellId="0" sqref="B5:H5"/>
    </sheetView>
  </sheetViews>
  <sheetFormatPr defaultColWidth="9.28125" defaultRowHeight="12.75" zeroHeight="false" outlineLevelRow="0" outlineLevelCol="0"/>
  <cols>
    <col collapsed="false" customWidth="true" hidden="false" outlineLevel="0" max="1" min="1" style="202" width="5.28"/>
    <col collapsed="false" customWidth="true" hidden="false" outlineLevel="0" max="2" min="2" style="202" width="21.7"/>
    <col collapsed="false" customWidth="true" hidden="false" outlineLevel="0" max="13" min="3" style="202" width="13.7"/>
    <col collapsed="false" customWidth="false" hidden="false" outlineLevel="0" max="257" min="14" style="202" width="9.28"/>
  </cols>
  <sheetData>
    <row r="1" customFormat="false" ht="12.75" hidden="false" customHeight="false" outlineLevel="0" collapsed="false">
      <c r="A1" s="203"/>
      <c r="B1" s="203"/>
      <c r="C1" s="203"/>
      <c r="D1" s="203"/>
      <c r="E1" s="203"/>
      <c r="F1" s="203"/>
      <c r="G1" s="203"/>
      <c r="H1" s="203"/>
      <c r="I1" s="203"/>
      <c r="K1" s="204" t="s">
        <v>175</v>
      </c>
      <c r="L1" s="204"/>
      <c r="M1" s="204"/>
    </row>
    <row r="2" customFormat="false" ht="12.75" hidden="false" customHeight="false" outlineLevel="0" collapsed="false">
      <c r="A2" s="203"/>
      <c r="B2" s="203"/>
      <c r="C2" s="203"/>
      <c r="D2" s="203"/>
      <c r="E2" s="203"/>
      <c r="F2" s="203"/>
      <c r="G2" s="203"/>
      <c r="H2" s="203"/>
      <c r="I2" s="203"/>
      <c r="K2" s="204" t="s">
        <v>254</v>
      </c>
      <c r="L2" s="204"/>
      <c r="M2" s="204"/>
    </row>
    <row r="3" customFormat="false" ht="12.75" hidden="false" customHeight="false" outlineLevel="0" collapsed="false">
      <c r="A3" s="203"/>
      <c r="B3" s="203"/>
      <c r="C3" s="203"/>
      <c r="D3" s="203"/>
      <c r="E3" s="203"/>
      <c r="F3" s="203"/>
      <c r="G3" s="203"/>
      <c r="H3" s="203"/>
      <c r="I3" s="203"/>
      <c r="K3" s="204" t="s">
        <v>255</v>
      </c>
      <c r="L3" s="204"/>
      <c r="M3" s="204"/>
    </row>
    <row r="4" customFormat="false" ht="12.75" hidden="false" customHeight="false" outlineLevel="0" collapsed="false">
      <c r="A4" s="203"/>
      <c r="B4" s="203"/>
      <c r="C4" s="203"/>
      <c r="D4" s="203"/>
      <c r="E4" s="203"/>
      <c r="F4" s="203"/>
      <c r="G4" s="203"/>
      <c r="H4" s="203"/>
      <c r="I4" s="203"/>
      <c r="K4" s="204" t="s">
        <v>256</v>
      </c>
      <c r="L4" s="204"/>
      <c r="M4" s="204"/>
    </row>
    <row r="5" customFormat="false" ht="12.75" hidden="false" customHeight="true" outlineLevel="0" collapsed="false">
      <c r="A5" s="203"/>
      <c r="B5" s="205" t="s">
        <v>257</v>
      </c>
      <c r="C5" s="205"/>
      <c r="D5" s="205"/>
      <c r="E5" s="205"/>
      <c r="F5" s="205"/>
      <c r="G5" s="205"/>
      <c r="H5" s="205"/>
      <c r="I5" s="203"/>
      <c r="J5" s="203"/>
    </row>
    <row r="6" customFormat="false" ht="12.75" hidden="false" customHeight="true" outlineLevel="0" collapsed="false">
      <c r="A6" s="203"/>
      <c r="B6" s="205" t="s">
        <v>258</v>
      </c>
      <c r="C6" s="205"/>
      <c r="D6" s="205"/>
      <c r="E6" s="205"/>
      <c r="F6" s="205"/>
      <c r="G6" s="205"/>
      <c r="H6" s="205"/>
      <c r="I6" s="203"/>
    </row>
    <row r="7" customFormat="false" ht="12.75" hidden="false" customHeight="false" outlineLevel="0" collapsed="false">
      <c r="A7" s="203"/>
      <c r="B7" s="205" t="s">
        <v>259</v>
      </c>
      <c r="C7" s="205"/>
      <c r="D7" s="205"/>
      <c r="E7" s="205"/>
      <c r="F7" s="205"/>
      <c r="G7" s="205"/>
      <c r="H7" s="205"/>
      <c r="I7" s="203"/>
    </row>
    <row r="8" customFormat="false" ht="12.75" hidden="false" customHeight="true" outlineLevel="0" collapsed="false">
      <c r="A8" s="203"/>
      <c r="B8" s="205" t="s">
        <v>260</v>
      </c>
      <c r="C8" s="205"/>
      <c r="D8" s="205"/>
      <c r="E8" s="205"/>
      <c r="F8" s="205"/>
      <c r="G8" s="205"/>
      <c r="H8" s="205"/>
      <c r="I8" s="203"/>
    </row>
    <row r="9" customFormat="false" ht="12.75" hidden="false" customHeight="false" outlineLevel="0" collapsed="false">
      <c r="A9" s="203"/>
      <c r="B9" s="206"/>
      <c r="C9" s="206"/>
      <c r="D9" s="206"/>
      <c r="E9" s="206"/>
      <c r="F9" s="206"/>
      <c r="G9" s="206"/>
      <c r="H9" s="206"/>
      <c r="I9" s="203"/>
      <c r="J9" s="203"/>
      <c r="K9" s="203"/>
    </row>
    <row r="10" customFormat="false" ht="12.75" hidden="false" customHeight="false" outlineLevel="0" collapsed="false">
      <c r="A10" s="203"/>
      <c r="B10" s="204"/>
      <c r="C10" s="204"/>
      <c r="D10" s="204"/>
      <c r="E10" s="204"/>
      <c r="F10" s="204"/>
      <c r="G10" s="204"/>
      <c r="H10" s="204"/>
      <c r="I10" s="203"/>
      <c r="J10" s="203"/>
      <c r="K10" s="203"/>
    </row>
    <row r="11" customFormat="false" ht="12.75" hidden="false" customHeight="false" outlineLevel="0" collapsed="false">
      <c r="A11" s="203"/>
      <c r="B11" s="203"/>
      <c r="C11" s="203"/>
      <c r="D11" s="203"/>
      <c r="E11" s="203"/>
      <c r="F11" s="203"/>
      <c r="G11" s="203"/>
      <c r="H11" s="203"/>
      <c r="I11" s="203"/>
      <c r="J11" s="203"/>
      <c r="K11" s="203"/>
    </row>
    <row r="12" customFormat="false" ht="12.75" hidden="false" customHeight="true" outlineLevel="0" collapsed="false">
      <c r="A12" s="203"/>
      <c r="B12" s="207" t="s">
        <v>261</v>
      </c>
      <c r="C12" s="208" t="s">
        <v>262</v>
      </c>
      <c r="D12" s="208"/>
      <c r="E12" s="207" t="s">
        <v>263</v>
      </c>
      <c r="F12" s="207" t="s">
        <v>264</v>
      </c>
      <c r="G12" s="207" t="s">
        <v>265</v>
      </c>
      <c r="H12" s="207" t="s">
        <v>266</v>
      </c>
      <c r="I12" s="207" t="s">
        <v>267</v>
      </c>
      <c r="J12" s="203"/>
      <c r="K12" s="203"/>
    </row>
    <row r="13" customFormat="false" ht="49.9" hidden="false" customHeight="true" outlineLevel="0" collapsed="false">
      <c r="A13" s="203"/>
      <c r="B13" s="207"/>
      <c r="C13" s="207" t="s">
        <v>268</v>
      </c>
      <c r="D13" s="207" t="s">
        <v>269</v>
      </c>
      <c r="E13" s="207"/>
      <c r="F13" s="207"/>
      <c r="G13" s="207"/>
      <c r="H13" s="207"/>
      <c r="I13" s="207"/>
      <c r="J13" s="209"/>
      <c r="K13" s="209"/>
      <c r="L13" s="210"/>
    </row>
    <row r="14" customFormat="false" ht="12.75" hidden="false" customHeight="false" outlineLevel="0" collapsed="false">
      <c r="A14" s="203"/>
      <c r="B14" s="208" t="n">
        <v>1</v>
      </c>
      <c r="C14" s="208" t="n">
        <v>2</v>
      </c>
      <c r="D14" s="208" t="n">
        <v>3</v>
      </c>
      <c r="E14" s="208" t="n">
        <v>4</v>
      </c>
      <c r="F14" s="208" t="n">
        <v>5</v>
      </c>
      <c r="G14" s="208" t="n">
        <v>6</v>
      </c>
      <c r="H14" s="208" t="n">
        <v>7</v>
      </c>
      <c r="I14" s="208" t="n">
        <v>8</v>
      </c>
      <c r="J14" s="203"/>
      <c r="K14" s="203"/>
    </row>
    <row r="15" customFormat="false" ht="12.75" hidden="false" customHeight="false" outlineLevel="0" collapsed="false">
      <c r="A15" s="203"/>
      <c r="B15" s="205"/>
      <c r="C15" s="205"/>
      <c r="D15" s="205"/>
      <c r="E15" s="205"/>
      <c r="F15" s="205"/>
      <c r="G15" s="205"/>
      <c r="H15" s="205"/>
      <c r="I15" s="205"/>
      <c r="J15" s="203"/>
      <c r="K15" s="203"/>
    </row>
    <row r="16" customFormat="false" ht="19.15" hidden="false" customHeight="true" outlineLevel="0" collapsed="false">
      <c r="A16" s="203"/>
      <c r="B16" s="211" t="s">
        <v>270</v>
      </c>
      <c r="C16" s="203"/>
      <c r="D16" s="203"/>
      <c r="E16" s="203"/>
      <c r="F16" s="203"/>
      <c r="G16" s="203"/>
      <c r="H16" s="203"/>
      <c r="I16" s="203"/>
      <c r="J16" s="203"/>
      <c r="K16" s="203"/>
    </row>
    <row r="17" customFormat="false" ht="12.75" hidden="false" customHeight="false" outlineLevel="0" collapsed="false">
      <c r="A17" s="203"/>
      <c r="B17" s="203"/>
      <c r="C17" s="203"/>
      <c r="D17" s="203"/>
      <c r="E17" s="203"/>
      <c r="F17" s="203"/>
      <c r="G17" s="203"/>
      <c r="H17" s="203"/>
      <c r="I17" s="203"/>
      <c r="J17" s="203"/>
      <c r="K17" s="203"/>
    </row>
    <row r="18" customFormat="false" ht="12.75" hidden="false" customHeight="false" outlineLevel="0" collapsed="false">
      <c r="A18" s="203"/>
      <c r="B18" s="203"/>
      <c r="C18" s="203"/>
      <c r="D18" s="203"/>
      <c r="E18" s="203"/>
      <c r="F18" s="203"/>
      <c r="G18" s="203"/>
      <c r="H18" s="203"/>
      <c r="I18" s="203"/>
      <c r="J18" s="203"/>
      <c r="K18" s="203"/>
    </row>
    <row r="19" customFormat="false" ht="12.75" hidden="false" customHeight="false" outlineLevel="0" collapsed="false">
      <c r="A19" s="203"/>
      <c r="B19" s="203"/>
      <c r="C19" s="203"/>
      <c r="D19" s="203"/>
      <c r="E19" s="203"/>
      <c r="F19" s="203"/>
      <c r="G19" s="203"/>
      <c r="H19" s="203"/>
      <c r="I19" s="203"/>
      <c r="J19" s="203"/>
      <c r="K19" s="203"/>
    </row>
    <row r="20" customFormat="false" ht="13.9" hidden="false" customHeight="true" outlineLevel="0" collapsed="false">
      <c r="A20" s="203"/>
      <c r="B20" s="203"/>
      <c r="C20" s="203"/>
      <c r="D20" s="203"/>
      <c r="E20" s="203"/>
      <c r="F20" s="203"/>
      <c r="G20" s="203"/>
      <c r="H20" s="203"/>
      <c r="I20" s="203"/>
      <c r="J20" s="203"/>
      <c r="K20" s="203"/>
    </row>
    <row r="21" customFormat="false" ht="12.75" hidden="false" customHeight="false" outlineLevel="0" collapsed="false">
      <c r="A21" s="203"/>
      <c r="B21" s="203"/>
      <c r="C21" s="203"/>
      <c r="D21" s="203"/>
      <c r="E21" s="203"/>
      <c r="F21" s="203"/>
      <c r="G21" s="203"/>
      <c r="H21" s="203"/>
      <c r="I21" s="203"/>
      <c r="J21" s="203"/>
      <c r="K21" s="203"/>
    </row>
    <row r="22" customFormat="false" ht="15.75" hidden="false" customHeight="true" outlineLevel="0" collapsed="false">
      <c r="A22" s="203"/>
      <c r="B22" s="207" t="s">
        <v>261</v>
      </c>
      <c r="C22" s="208" t="s">
        <v>262</v>
      </c>
      <c r="D22" s="208"/>
      <c r="E22" s="208"/>
      <c r="F22" s="207" t="s">
        <v>263</v>
      </c>
      <c r="G22" s="207" t="s">
        <v>264</v>
      </c>
      <c r="H22" s="207" t="s">
        <v>265</v>
      </c>
      <c r="I22" s="207" t="s">
        <v>266</v>
      </c>
      <c r="J22" s="207" t="s">
        <v>271</v>
      </c>
      <c r="K22" s="203"/>
    </row>
    <row r="23" customFormat="false" ht="49.9" hidden="false" customHeight="true" outlineLevel="0" collapsed="false">
      <c r="A23" s="203"/>
      <c r="B23" s="207"/>
      <c r="C23" s="207" t="s">
        <v>272</v>
      </c>
      <c r="D23" s="207" t="s">
        <v>273</v>
      </c>
      <c r="E23" s="207" t="s">
        <v>274</v>
      </c>
      <c r="F23" s="207"/>
      <c r="G23" s="207"/>
      <c r="H23" s="207"/>
      <c r="I23" s="207"/>
      <c r="J23" s="207"/>
      <c r="K23" s="203"/>
    </row>
    <row r="24" customFormat="false" ht="12.75" hidden="false" customHeight="false" outlineLevel="0" collapsed="false">
      <c r="A24" s="203"/>
      <c r="B24" s="208" t="n">
        <v>1</v>
      </c>
      <c r="C24" s="208" t="n">
        <v>2</v>
      </c>
      <c r="D24" s="208" t="n">
        <v>3</v>
      </c>
      <c r="E24" s="208" t="n">
        <v>4</v>
      </c>
      <c r="F24" s="208" t="n">
        <v>5</v>
      </c>
      <c r="G24" s="208" t="n">
        <v>6</v>
      </c>
      <c r="H24" s="208" t="n">
        <v>7</v>
      </c>
      <c r="I24" s="208" t="n">
        <v>8</v>
      </c>
      <c r="J24" s="208" t="n">
        <v>9</v>
      </c>
      <c r="K24" s="203"/>
    </row>
    <row r="25" customFormat="false" ht="12.75" hidden="false" customHeight="false" outlineLevel="0" collapsed="false">
      <c r="A25" s="203"/>
      <c r="B25" s="203"/>
      <c r="C25" s="203"/>
      <c r="D25" s="203"/>
      <c r="E25" s="203"/>
      <c r="F25" s="203"/>
      <c r="G25" s="203"/>
      <c r="H25" s="203"/>
      <c r="I25" s="203"/>
      <c r="J25" s="203"/>
      <c r="K25" s="203"/>
    </row>
    <row r="26" customFormat="false" ht="12.75" hidden="false" customHeight="false" outlineLevel="0" collapsed="false">
      <c r="A26" s="203"/>
      <c r="B26" s="203"/>
      <c r="C26" s="203"/>
      <c r="D26" s="203"/>
      <c r="E26" s="203"/>
      <c r="F26" s="203"/>
      <c r="G26" s="203"/>
      <c r="H26" s="203"/>
      <c r="I26" s="203"/>
      <c r="J26" s="203"/>
      <c r="K26" s="203"/>
    </row>
    <row r="27" customFormat="false" ht="12.75" hidden="false" customHeight="false" outlineLevel="0" collapsed="false">
      <c r="A27" s="203"/>
      <c r="B27" s="211" t="s">
        <v>275</v>
      </c>
      <c r="C27" s="203"/>
      <c r="D27" s="203"/>
      <c r="E27" s="203"/>
      <c r="F27" s="203"/>
      <c r="G27" s="203"/>
      <c r="H27" s="203"/>
      <c r="I27" s="203"/>
      <c r="J27" s="203"/>
      <c r="K27" s="203"/>
    </row>
    <row r="28" customFormat="false" ht="7.5" hidden="false" customHeight="true" outlineLevel="0" collapsed="false">
      <c r="A28" s="203"/>
      <c r="B28" s="203"/>
      <c r="C28" s="203"/>
      <c r="D28" s="203"/>
      <c r="E28" s="203"/>
      <c r="F28" s="203"/>
      <c r="G28" s="203"/>
      <c r="H28" s="203"/>
      <c r="I28" s="203"/>
      <c r="J28" s="203"/>
      <c r="K28" s="203"/>
    </row>
    <row r="29" customFormat="false" ht="12.75" hidden="false" customHeight="false" outlineLevel="0" collapsed="false">
      <c r="A29" s="203"/>
      <c r="B29" s="211" t="s">
        <v>276</v>
      </c>
      <c r="C29" s="203"/>
      <c r="D29" s="203"/>
      <c r="E29" s="203"/>
      <c r="F29" s="203"/>
      <c r="G29" s="203"/>
      <c r="H29" s="203"/>
      <c r="I29" s="203"/>
      <c r="J29" s="203"/>
      <c r="K29" s="203"/>
    </row>
    <row r="30" customFormat="false" ht="9" hidden="false" customHeight="true" outlineLevel="0" collapsed="false">
      <c r="A30" s="203"/>
      <c r="B30" s="203"/>
      <c r="C30" s="212"/>
      <c r="D30" s="203"/>
      <c r="E30" s="203"/>
      <c r="F30" s="203"/>
      <c r="G30" s="203"/>
      <c r="H30" s="203"/>
      <c r="I30" s="203"/>
      <c r="J30" s="203"/>
      <c r="K30" s="203"/>
    </row>
    <row r="31" customFormat="false" ht="12.75" hidden="false" customHeight="false" outlineLevel="0" collapsed="false">
      <c r="A31" s="203"/>
      <c r="B31" s="211" t="s">
        <v>277</v>
      </c>
      <c r="C31" s="203"/>
      <c r="D31" s="203"/>
      <c r="E31" s="203"/>
      <c r="F31" s="203"/>
      <c r="G31" s="203"/>
      <c r="H31" s="203"/>
      <c r="I31" s="203"/>
      <c r="J31" s="203"/>
      <c r="K31" s="203"/>
    </row>
    <row r="32" customFormat="false" ht="10.5" hidden="false" customHeight="true" outlineLevel="0" collapsed="false">
      <c r="A32" s="203"/>
      <c r="B32" s="211"/>
      <c r="C32" s="203"/>
      <c r="D32" s="203"/>
      <c r="E32" s="203"/>
      <c r="F32" s="203"/>
      <c r="G32" s="203"/>
      <c r="H32" s="203"/>
      <c r="I32" s="203"/>
      <c r="J32" s="203"/>
      <c r="K32" s="203"/>
    </row>
    <row r="33" customFormat="false" ht="10.5" hidden="false" customHeight="true" outlineLevel="0" collapsed="false">
      <c r="A33" s="203"/>
      <c r="B33" s="211" t="s">
        <v>278</v>
      </c>
      <c r="C33" s="203"/>
      <c r="D33" s="203"/>
      <c r="E33" s="203"/>
      <c r="F33" s="203"/>
      <c r="G33" s="203"/>
      <c r="H33" s="203"/>
      <c r="I33" s="203"/>
      <c r="J33" s="203"/>
      <c r="K33" s="203"/>
    </row>
    <row r="34" customFormat="false" ht="10.5" hidden="false" customHeight="true" outlineLevel="0" collapsed="false">
      <c r="A34" s="203"/>
      <c r="B34" s="211"/>
      <c r="C34" s="203"/>
      <c r="D34" s="203"/>
      <c r="E34" s="203"/>
      <c r="F34" s="203"/>
      <c r="G34" s="203"/>
      <c r="H34" s="203"/>
      <c r="I34" s="203"/>
      <c r="J34" s="203"/>
      <c r="K34" s="203"/>
    </row>
    <row r="35" customFormat="false" ht="10.5" hidden="false" customHeight="true" outlineLevel="0" collapsed="false">
      <c r="A35" s="203"/>
      <c r="B35" s="211" t="s">
        <v>279</v>
      </c>
      <c r="C35" s="203"/>
      <c r="D35" s="203"/>
      <c r="E35" s="203"/>
      <c r="F35" s="203"/>
      <c r="G35" s="203"/>
      <c r="H35" s="203"/>
      <c r="I35" s="203"/>
      <c r="J35" s="203"/>
      <c r="K35" s="203"/>
    </row>
    <row r="36" customFormat="false" ht="10.5" hidden="false" customHeight="true" outlineLevel="0" collapsed="false">
      <c r="A36" s="203"/>
      <c r="B36" s="203"/>
      <c r="C36" s="203"/>
      <c r="D36" s="203"/>
      <c r="E36" s="203"/>
      <c r="F36" s="203"/>
      <c r="G36" s="203"/>
      <c r="H36" s="203"/>
      <c r="I36" s="203"/>
      <c r="J36" s="203"/>
      <c r="K36" s="203"/>
    </row>
    <row r="37" customFormat="false" ht="10.5" hidden="false" customHeight="true" outlineLevel="0" collapsed="false">
      <c r="A37" s="203"/>
      <c r="B37" s="203"/>
      <c r="C37" s="203"/>
      <c r="D37" s="203"/>
      <c r="E37" s="203"/>
      <c r="F37" s="203"/>
      <c r="G37" s="203"/>
      <c r="H37" s="203"/>
      <c r="I37" s="203"/>
      <c r="J37" s="203"/>
      <c r="K37" s="203"/>
    </row>
    <row r="38" customFormat="false" ht="10.5" hidden="false" customHeight="true" outlineLevel="0" collapsed="false">
      <c r="A38" s="203"/>
      <c r="B38" s="203"/>
      <c r="C38" s="203"/>
      <c r="D38" s="203"/>
      <c r="E38" s="203"/>
      <c r="F38" s="203"/>
      <c r="G38" s="203"/>
      <c r="H38" s="203"/>
      <c r="I38" s="203"/>
      <c r="J38" s="203"/>
      <c r="K38" s="203"/>
    </row>
    <row r="39" customFormat="false" ht="10.5" hidden="false" customHeight="true" outlineLevel="0" collapsed="false">
      <c r="A39" s="203"/>
      <c r="B39" s="203"/>
      <c r="C39" s="203"/>
      <c r="D39" s="203"/>
      <c r="E39" s="203"/>
      <c r="F39" s="203"/>
      <c r="G39" s="203"/>
      <c r="H39" s="203"/>
      <c r="I39" s="203"/>
      <c r="J39" s="203"/>
      <c r="K39" s="203"/>
    </row>
    <row r="40" customFormat="false" ht="10.5" hidden="false" customHeight="true" outlineLevel="0" collapsed="false">
      <c r="A40" s="203"/>
      <c r="B40" s="203"/>
      <c r="C40" s="203"/>
      <c r="D40" s="203"/>
      <c r="E40" s="203"/>
      <c r="F40" s="203"/>
      <c r="G40" s="203"/>
      <c r="H40" s="203"/>
      <c r="I40" s="203"/>
      <c r="J40" s="203"/>
      <c r="K40" s="203"/>
    </row>
    <row r="41" customFormat="false" ht="10.5" hidden="false" customHeight="true" outlineLevel="0" collapsed="false">
      <c r="A41" s="203"/>
      <c r="B41" s="203"/>
      <c r="C41" s="203"/>
      <c r="D41" s="203"/>
      <c r="E41" s="203"/>
      <c r="F41" s="203"/>
      <c r="G41" s="203"/>
      <c r="H41" s="203"/>
      <c r="I41" s="203"/>
      <c r="J41" s="203"/>
      <c r="K41" s="203"/>
    </row>
    <row r="42" customFormat="false" ht="10.5" hidden="false" customHeight="true" outlineLevel="0" collapsed="false">
      <c r="A42" s="203"/>
      <c r="B42" s="203"/>
      <c r="C42" s="203"/>
      <c r="D42" s="203"/>
      <c r="E42" s="203"/>
      <c r="F42" s="203"/>
      <c r="G42" s="203"/>
      <c r="H42" s="203"/>
      <c r="I42" s="203"/>
      <c r="J42" s="203"/>
      <c r="K42" s="203"/>
    </row>
    <row r="43" customFormat="false" ht="10.5" hidden="false" customHeight="true" outlineLevel="0" collapsed="false">
      <c r="A43" s="203"/>
      <c r="B43" s="203"/>
      <c r="C43" s="203"/>
      <c r="D43" s="203"/>
      <c r="E43" s="203"/>
      <c r="F43" s="203"/>
      <c r="G43" s="203"/>
      <c r="H43" s="203"/>
      <c r="I43" s="203"/>
      <c r="J43" s="203"/>
      <c r="K43" s="203"/>
    </row>
    <row r="44" customFormat="false" ht="10.5" hidden="false" customHeight="true" outlineLevel="0" collapsed="false">
      <c r="A44" s="203"/>
      <c r="B44" s="203"/>
      <c r="C44" s="203"/>
      <c r="D44" s="203"/>
      <c r="E44" s="203"/>
      <c r="F44" s="203"/>
      <c r="G44" s="203"/>
      <c r="H44" s="203"/>
      <c r="I44" s="203"/>
      <c r="J44" s="203"/>
      <c r="K44" s="203"/>
    </row>
    <row r="45" customFormat="false" ht="10.5" hidden="false" customHeight="true" outlineLevel="0" collapsed="false">
      <c r="A45" s="203"/>
      <c r="B45" s="203"/>
      <c r="C45" s="203"/>
      <c r="D45" s="203"/>
      <c r="E45" s="203"/>
      <c r="F45" s="203"/>
      <c r="G45" s="203"/>
      <c r="H45" s="203"/>
      <c r="I45" s="203"/>
      <c r="J45" s="203"/>
      <c r="K45" s="203"/>
    </row>
    <row r="46" customFormat="false" ht="10.5" hidden="false" customHeight="true" outlineLevel="0" collapsed="false">
      <c r="A46" s="203"/>
      <c r="B46" s="203"/>
      <c r="C46" s="203"/>
      <c r="D46" s="203"/>
      <c r="E46" s="203"/>
      <c r="F46" s="203"/>
      <c r="G46" s="203"/>
      <c r="H46" s="203"/>
      <c r="I46" s="203"/>
      <c r="J46" s="203"/>
      <c r="K46" s="203"/>
    </row>
    <row r="47" customFormat="false" ht="10.5" hidden="false" customHeight="true" outlineLevel="0" collapsed="false">
      <c r="A47" s="203"/>
      <c r="B47" s="203"/>
      <c r="C47" s="203"/>
      <c r="D47" s="203"/>
      <c r="E47" s="203"/>
      <c r="F47" s="203"/>
      <c r="G47" s="203"/>
      <c r="H47" s="203"/>
      <c r="I47" s="203"/>
      <c r="J47" s="203"/>
      <c r="K47" s="203"/>
    </row>
    <row r="48" customFormat="false" ht="10.5" hidden="false" customHeight="true" outlineLevel="0" collapsed="false">
      <c r="A48" s="203"/>
      <c r="B48" s="203"/>
      <c r="C48" s="203"/>
      <c r="D48" s="203"/>
      <c r="E48" s="203"/>
      <c r="F48" s="203"/>
      <c r="G48" s="203"/>
      <c r="H48" s="203"/>
      <c r="I48" s="203"/>
      <c r="J48" s="203"/>
      <c r="K48" s="203"/>
    </row>
    <row r="49" customFormat="false" ht="10.5" hidden="false" customHeight="true" outlineLevel="0" collapsed="false">
      <c r="A49" s="203"/>
      <c r="B49" s="203"/>
      <c r="C49" s="203"/>
      <c r="D49" s="203"/>
      <c r="E49" s="203"/>
      <c r="F49" s="203"/>
      <c r="G49" s="203"/>
      <c r="H49" s="203"/>
      <c r="I49" s="203"/>
      <c r="J49" s="203"/>
      <c r="K49" s="203"/>
    </row>
    <row r="50" customFormat="false" ht="10.5" hidden="false" customHeight="true" outlineLevel="0" collapsed="false">
      <c r="A50" s="203"/>
      <c r="B50" s="203"/>
      <c r="C50" s="203"/>
      <c r="D50" s="203"/>
      <c r="E50" s="203"/>
      <c r="F50" s="203"/>
      <c r="G50" s="203"/>
      <c r="H50" s="203"/>
      <c r="I50" s="203"/>
      <c r="J50" s="203"/>
      <c r="K50" s="203"/>
    </row>
    <row r="51" customFormat="false" ht="10.5" hidden="false" customHeight="true" outlineLevel="0" collapsed="false">
      <c r="A51" s="203"/>
      <c r="B51" s="203"/>
      <c r="C51" s="203"/>
      <c r="D51" s="203"/>
      <c r="E51" s="203"/>
      <c r="F51" s="203"/>
      <c r="G51" s="203"/>
      <c r="H51" s="203"/>
      <c r="I51" s="203"/>
      <c r="J51" s="203"/>
      <c r="K51" s="203"/>
    </row>
    <row r="52" customFormat="false" ht="10.5" hidden="false" customHeight="true" outlineLevel="0" collapsed="false">
      <c r="A52" s="203"/>
      <c r="B52" s="203"/>
      <c r="C52" s="203"/>
      <c r="D52" s="203"/>
      <c r="E52" s="203"/>
      <c r="F52" s="203"/>
      <c r="G52" s="203"/>
      <c r="H52" s="203"/>
      <c r="I52" s="203"/>
      <c r="J52" s="203"/>
      <c r="K52" s="203"/>
    </row>
    <row r="53" customFormat="false" ht="10.5" hidden="false" customHeight="true" outlineLevel="0" collapsed="false">
      <c r="A53" s="203"/>
      <c r="B53" s="203"/>
      <c r="C53" s="203"/>
      <c r="D53" s="203"/>
      <c r="E53" s="203"/>
      <c r="F53" s="203"/>
      <c r="G53" s="203"/>
      <c r="H53" s="203"/>
      <c r="I53" s="203"/>
      <c r="J53" s="203"/>
      <c r="K53" s="203"/>
    </row>
    <row r="54" customFormat="false" ht="10.5" hidden="false" customHeight="true" outlineLevel="0" collapsed="false">
      <c r="A54" s="203"/>
      <c r="B54" s="203"/>
      <c r="C54" s="203"/>
      <c r="D54" s="203"/>
      <c r="E54" s="203"/>
      <c r="F54" s="203"/>
      <c r="G54" s="203"/>
      <c r="H54" s="203"/>
      <c r="I54" s="203"/>
      <c r="J54" s="203"/>
      <c r="K54" s="203"/>
    </row>
    <row r="55" customFormat="false" ht="10.5" hidden="false" customHeight="true" outlineLevel="0" collapsed="false">
      <c r="A55" s="203"/>
      <c r="B55" s="203"/>
      <c r="C55" s="203"/>
      <c r="D55" s="203"/>
      <c r="E55" s="203"/>
      <c r="F55" s="203"/>
      <c r="G55" s="203"/>
      <c r="H55" s="203"/>
      <c r="I55" s="203"/>
      <c r="J55" s="203"/>
      <c r="K55" s="203"/>
    </row>
    <row r="56" customFormat="false" ht="10.5" hidden="false" customHeight="true" outlineLevel="0" collapsed="false">
      <c r="A56" s="203"/>
      <c r="B56" s="203"/>
      <c r="C56" s="203"/>
      <c r="D56" s="203"/>
      <c r="E56" s="203"/>
      <c r="F56" s="203"/>
      <c r="G56" s="203"/>
      <c r="H56" s="203"/>
      <c r="I56" s="203"/>
      <c r="J56" s="203"/>
      <c r="K56" s="203"/>
    </row>
    <row r="57" customFormat="false" ht="10.5" hidden="false" customHeight="true" outlineLevel="0" collapsed="false">
      <c r="A57" s="203"/>
      <c r="B57" s="203"/>
      <c r="C57" s="203"/>
      <c r="D57" s="203"/>
      <c r="E57" s="203"/>
      <c r="F57" s="203"/>
      <c r="G57" s="203"/>
      <c r="H57" s="203"/>
      <c r="I57" s="203"/>
      <c r="J57" s="203"/>
      <c r="K57" s="203"/>
    </row>
    <row r="58" customFormat="false" ht="10.5" hidden="false" customHeight="true" outlineLevel="0" collapsed="false">
      <c r="A58" s="203"/>
      <c r="B58" s="203"/>
      <c r="C58" s="203"/>
      <c r="D58" s="203"/>
      <c r="E58" s="203"/>
      <c r="F58" s="203"/>
      <c r="G58" s="203"/>
      <c r="H58" s="203"/>
      <c r="I58" s="203"/>
      <c r="J58" s="203"/>
      <c r="K58" s="203"/>
    </row>
    <row r="59" customFormat="false" ht="10.5" hidden="false" customHeight="true" outlineLevel="0" collapsed="false">
      <c r="A59" s="203"/>
      <c r="B59" s="203"/>
      <c r="C59" s="203"/>
      <c r="D59" s="203"/>
      <c r="E59" s="203"/>
      <c r="F59" s="203"/>
      <c r="G59" s="203"/>
      <c r="H59" s="203"/>
      <c r="I59" s="203"/>
      <c r="J59" s="203"/>
      <c r="K59" s="203"/>
    </row>
    <row r="60" customFormat="false" ht="12.75" hidden="false" customHeight="false" outlineLevel="0" collapsed="false">
      <c r="A60" s="203"/>
      <c r="B60" s="203" t="s">
        <v>280</v>
      </c>
      <c r="C60" s="203"/>
      <c r="D60" s="203"/>
      <c r="E60" s="203"/>
      <c r="F60" s="203"/>
      <c r="G60" s="203"/>
      <c r="H60" s="203"/>
      <c r="I60" s="203"/>
      <c r="J60" s="203"/>
      <c r="K60" s="203"/>
    </row>
    <row r="61" customFormat="false" ht="12.75" hidden="false" customHeight="false" outlineLevel="0" collapsed="false">
      <c r="A61" s="203"/>
      <c r="B61" s="203"/>
      <c r="C61" s="203"/>
      <c r="D61" s="203"/>
      <c r="E61" s="203"/>
      <c r="F61" s="203"/>
      <c r="G61" s="203"/>
      <c r="H61" s="203"/>
      <c r="I61" s="203"/>
      <c r="J61" s="203"/>
      <c r="K61" s="203"/>
    </row>
    <row r="62" customFormat="false" ht="12.75" hidden="false" customHeight="false" outlineLevel="0" collapsed="false">
      <c r="A62" s="203"/>
      <c r="B62" s="203"/>
      <c r="C62" s="203"/>
      <c r="D62" s="203"/>
      <c r="E62" s="203"/>
      <c r="F62" s="203"/>
      <c r="G62" s="203"/>
      <c r="H62" s="203"/>
      <c r="I62" s="203"/>
      <c r="J62" s="203"/>
      <c r="K62" s="203"/>
    </row>
    <row r="63" customFormat="false" ht="12.75" hidden="false" customHeight="false" outlineLevel="0" collapsed="false">
      <c r="A63" s="203"/>
      <c r="B63" s="203"/>
      <c r="C63" s="203"/>
      <c r="D63" s="203"/>
      <c r="E63" s="203"/>
      <c r="F63" s="203"/>
      <c r="G63" s="203"/>
      <c r="H63" s="203"/>
      <c r="I63" s="203"/>
      <c r="J63" s="203"/>
      <c r="K63" s="203"/>
    </row>
    <row r="64" customFormat="false" ht="12.75" hidden="false" customHeight="false" outlineLevel="0" collapsed="false">
      <c r="B64" s="213"/>
      <c r="C64" s="213"/>
      <c r="D64" s="213"/>
      <c r="E64" s="213"/>
      <c r="F64" s="213"/>
      <c r="G64" s="213"/>
      <c r="H64" s="213"/>
    </row>
    <row r="65" customFormat="false" ht="12.75" hidden="false" customHeight="false" outlineLevel="0" collapsed="false">
      <c r="B65" s="213"/>
      <c r="C65" s="213"/>
      <c r="D65" s="213"/>
      <c r="E65" s="213"/>
      <c r="F65" s="213"/>
      <c r="G65" s="213"/>
      <c r="H65" s="213"/>
    </row>
    <row r="66" customFormat="false" ht="12.75" hidden="false" customHeight="false" outlineLevel="0" collapsed="false">
      <c r="B66" s="213"/>
      <c r="C66" s="213"/>
      <c r="D66" s="213"/>
      <c r="E66" s="213"/>
      <c r="F66" s="213"/>
      <c r="G66" s="213"/>
      <c r="H66" s="213"/>
    </row>
    <row r="100" customFormat="false" ht="15" hidden="false" customHeight="false" outlineLevel="0" collapsed="false">
      <c r="C100" s="214"/>
    </row>
  </sheetData>
  <mergeCells count="18">
    <mergeCell ref="B5:H5"/>
    <mergeCell ref="B6:H6"/>
    <mergeCell ref="B7:H7"/>
    <mergeCell ref="B8:H8"/>
    <mergeCell ref="B12:B13"/>
    <mergeCell ref="C12:D12"/>
    <mergeCell ref="E12:E13"/>
    <mergeCell ref="F12:F13"/>
    <mergeCell ref="G12:G13"/>
    <mergeCell ref="H12:H13"/>
    <mergeCell ref="I12:I13"/>
    <mergeCell ref="B22:B23"/>
    <mergeCell ref="C22:E22"/>
    <mergeCell ref="F22:F23"/>
    <mergeCell ref="G22:G23"/>
    <mergeCell ref="H22:H23"/>
    <mergeCell ref="I22:I23"/>
    <mergeCell ref="J22:J23"/>
  </mergeCells>
  <printOptions headings="false" gridLines="false" gridLinesSet="true" horizontalCentered="false" verticalCentered="false"/>
  <pageMargins left="1.05972222222222" right="0.747916666666667" top="0.39375"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6&amp;P//&amp;N//&amp;A</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B1:K106"/>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8" activeCellId="0" sqref="B8:G8"/>
    </sheetView>
  </sheetViews>
  <sheetFormatPr defaultColWidth="9.28125" defaultRowHeight="12.75" zeroHeight="false" outlineLevelRow="1" outlineLevelCol="0"/>
  <cols>
    <col collapsed="false" customWidth="true" hidden="false" outlineLevel="0" max="1" min="1" style="387" width="2.7"/>
    <col collapsed="false" customWidth="true" hidden="false" outlineLevel="0" max="2" min="2" style="387" width="23.7"/>
    <col collapsed="false" customWidth="true" hidden="false" outlineLevel="0" max="3" min="3" style="387" width="35.28"/>
    <col collapsed="false" customWidth="true" hidden="false" outlineLevel="0" max="4" min="4" style="387" width="10.99"/>
    <col collapsed="false" customWidth="false" hidden="true" outlineLevel="0" max="5" min="5" style="387" width="9.28"/>
    <col collapsed="false" customWidth="true" hidden="false" outlineLevel="0" max="9" min="6" style="387" width="14.7"/>
    <col collapsed="false" customWidth="false" hidden="false" outlineLevel="0" max="257" min="10" style="387" width="9.28"/>
  </cols>
  <sheetData>
    <row r="1" customFormat="false" ht="12.75" hidden="false" customHeight="true" outlineLevel="0" collapsed="false">
      <c r="H1" s="388" t="s">
        <v>229</v>
      </c>
      <c r="I1" s="388"/>
      <c r="J1" s="389"/>
    </row>
    <row r="2" customFormat="false" ht="12.75" hidden="false" customHeight="true" outlineLevel="0" collapsed="false">
      <c r="H2" s="390" t="s">
        <v>319</v>
      </c>
      <c r="I2" s="390"/>
      <c r="J2" s="391"/>
      <c r="K2" s="392"/>
    </row>
    <row r="3" customFormat="false" ht="12.75" hidden="false" customHeight="true" outlineLevel="0" collapsed="false">
      <c r="H3" s="390" t="s">
        <v>255</v>
      </c>
      <c r="I3" s="390"/>
      <c r="J3" s="391"/>
      <c r="K3" s="392"/>
    </row>
    <row r="4" customFormat="false" ht="12.75" hidden="false" customHeight="true" outlineLevel="0" collapsed="false">
      <c r="H4" s="236" t="s">
        <v>320</v>
      </c>
      <c r="I4" s="236"/>
      <c r="J4" s="391"/>
      <c r="K4" s="392"/>
    </row>
    <row r="7" customFormat="false" ht="12.75" hidden="false" customHeight="false" outlineLevel="0" collapsed="false">
      <c r="B7" s="388"/>
      <c r="C7" s="388"/>
      <c r="D7" s="388"/>
      <c r="E7" s="388"/>
      <c r="F7" s="388"/>
      <c r="G7" s="388"/>
    </row>
    <row r="8" customFormat="false" ht="12.75" hidden="false" customHeight="true" outlineLevel="0" collapsed="false">
      <c r="B8" s="388" t="s">
        <v>298</v>
      </c>
      <c r="C8" s="388"/>
      <c r="D8" s="388"/>
      <c r="E8" s="388"/>
      <c r="F8" s="388"/>
      <c r="G8" s="388"/>
    </row>
    <row r="9" customFormat="false" ht="12.75" hidden="false" customHeight="true" outlineLevel="0" collapsed="false">
      <c r="B9" s="388" t="s">
        <v>496</v>
      </c>
      <c r="C9" s="388"/>
      <c r="D9" s="388"/>
      <c r="E9" s="388"/>
      <c r="F9" s="388"/>
      <c r="G9" s="388"/>
    </row>
    <row r="10" customFormat="false" ht="12.75" hidden="false" customHeight="true" outlineLevel="0" collapsed="false">
      <c r="B10" s="388" t="s">
        <v>566</v>
      </c>
      <c r="C10" s="388"/>
      <c r="D10" s="388"/>
      <c r="E10" s="388"/>
      <c r="F10" s="388"/>
      <c r="G10" s="388"/>
    </row>
    <row r="11" customFormat="false" ht="12.75" hidden="false" customHeight="true" outlineLevel="0" collapsed="false">
      <c r="B11" s="393" t="s">
        <v>567</v>
      </c>
      <c r="C11" s="393"/>
      <c r="D11" s="393"/>
      <c r="E11" s="393"/>
      <c r="F11" s="393"/>
      <c r="G11" s="393"/>
    </row>
    <row r="12" customFormat="false" ht="12.75" hidden="false" customHeight="false" outlineLevel="0" collapsed="false">
      <c r="B12" s="394"/>
      <c r="C12" s="394"/>
      <c r="D12" s="394"/>
      <c r="E12" s="394"/>
      <c r="F12" s="394"/>
      <c r="G12" s="394"/>
    </row>
    <row r="13" customFormat="false" ht="12.75" hidden="false" customHeight="false" outlineLevel="0" collapsed="false">
      <c r="B13" s="389"/>
      <c r="C13" s="389"/>
      <c r="D13" s="389"/>
      <c r="E13" s="389"/>
      <c r="F13" s="389"/>
      <c r="G13" s="389"/>
      <c r="H13" s="389"/>
      <c r="I13" s="395" t="s">
        <v>262</v>
      </c>
    </row>
    <row r="14" customFormat="false" ht="12.75" hidden="false" customHeight="false" outlineLevel="0" collapsed="false">
      <c r="B14" s="396" t="s">
        <v>324</v>
      </c>
      <c r="C14" s="397" t="str">
        <f aca="false">UPPER("Ministerul Justiţiei ")</f>
        <v>MINISTERUL JUSTIŢIEI </v>
      </c>
      <c r="D14" s="398"/>
      <c r="E14" s="398"/>
      <c r="F14" s="398"/>
      <c r="G14" s="398"/>
      <c r="H14" s="398"/>
      <c r="I14" s="395" t="n">
        <v>131</v>
      </c>
    </row>
    <row r="15" customFormat="false" ht="12.75" hidden="false" customHeight="false" outlineLevel="0" collapsed="false">
      <c r="B15" s="399" t="s">
        <v>399</v>
      </c>
      <c r="C15" s="396" t="s">
        <v>568</v>
      </c>
      <c r="D15" s="400"/>
      <c r="E15" s="400"/>
      <c r="F15" s="400"/>
      <c r="G15" s="400"/>
      <c r="H15" s="400"/>
      <c r="I15" s="401" t="n">
        <v>4</v>
      </c>
    </row>
    <row r="16" customFormat="false" ht="12.75" hidden="false" customHeight="false" outlineLevel="0" collapsed="false">
      <c r="B16" s="396" t="s">
        <v>370</v>
      </c>
      <c r="C16" s="396" t="s">
        <v>569</v>
      </c>
      <c r="D16" s="400"/>
      <c r="E16" s="400"/>
      <c r="F16" s="400"/>
      <c r="G16" s="400"/>
      <c r="H16" s="400"/>
      <c r="I16" s="401" t="n">
        <v>7</v>
      </c>
    </row>
    <row r="17" customFormat="false" ht="12.75" hidden="false" customHeight="false" outlineLevel="0" collapsed="false">
      <c r="B17" s="396" t="s">
        <v>330</v>
      </c>
      <c r="C17" s="402" t="s">
        <v>570</v>
      </c>
      <c r="D17" s="402"/>
      <c r="E17" s="402"/>
      <c r="F17" s="402"/>
      <c r="G17" s="402"/>
      <c r="H17" s="402"/>
      <c r="I17" s="401" t="n">
        <v>14</v>
      </c>
    </row>
    <row r="18" customFormat="false" ht="12.75" hidden="false" customHeight="false" outlineLevel="0" collapsed="false">
      <c r="B18" s="403"/>
      <c r="C18" s="404"/>
      <c r="D18" s="405"/>
      <c r="E18" s="405"/>
      <c r="F18" s="405"/>
      <c r="G18" s="405"/>
    </row>
    <row r="19" customFormat="false" ht="12.75" hidden="false" customHeight="false" outlineLevel="0" collapsed="false">
      <c r="H19" s="392"/>
      <c r="I19" s="392" t="s">
        <v>302</v>
      </c>
    </row>
    <row r="20" customFormat="false" ht="12.75" hidden="false" customHeight="true" outlineLevel="0" collapsed="false">
      <c r="B20" s="406" t="s">
        <v>261</v>
      </c>
      <c r="C20" s="406"/>
      <c r="D20" s="407" t="s">
        <v>332</v>
      </c>
      <c r="E20" s="408" t="s">
        <v>333</v>
      </c>
      <c r="F20" s="409" t="s">
        <v>264</v>
      </c>
      <c r="G20" s="409" t="s">
        <v>265</v>
      </c>
      <c r="H20" s="252" t="s">
        <v>334</v>
      </c>
      <c r="I20" s="207" t="s">
        <v>297</v>
      </c>
    </row>
    <row r="21" customFormat="false" ht="27" hidden="false" customHeight="true" outlineLevel="0" collapsed="false">
      <c r="B21" s="406"/>
      <c r="C21" s="406"/>
      <c r="D21" s="407"/>
      <c r="E21" s="408"/>
      <c r="F21" s="409"/>
      <c r="G21" s="409"/>
      <c r="H21" s="252"/>
      <c r="I21" s="207"/>
    </row>
    <row r="22" customFormat="false" ht="12.75" hidden="true" customHeight="false" outlineLevel="1" collapsed="false">
      <c r="B22" s="410"/>
      <c r="C22" s="410"/>
      <c r="F22" s="411"/>
      <c r="G22" s="392"/>
    </row>
    <row r="23" customFormat="false" ht="12.75" hidden="true" customHeight="true" outlineLevel="1" collapsed="false">
      <c r="B23" s="412" t="s">
        <v>335</v>
      </c>
      <c r="C23" s="410"/>
      <c r="E23" s="411" t="e">
        <f aca="false">#REF!+#REF!</f>
        <v>#REF!</v>
      </c>
      <c r="F23" s="413" t="e">
        <f aca="false">#REF!+#REF!</f>
        <v>#REF!</v>
      </c>
      <c r="G23" s="413" t="e">
        <f aca="false">#REF!+#REF!</f>
        <v>#REF!</v>
      </c>
    </row>
    <row r="24" customFormat="false" ht="12.75" hidden="true" customHeight="true" outlineLevel="1" collapsed="false">
      <c r="B24" s="410"/>
      <c r="C24" s="410"/>
      <c r="E24" s="414"/>
      <c r="F24" s="415"/>
      <c r="G24" s="415"/>
    </row>
    <row r="25" customFormat="false" ht="12.75" hidden="true" customHeight="true" outlineLevel="1" collapsed="false">
      <c r="B25" s="410"/>
      <c r="C25" s="410"/>
      <c r="E25" s="414"/>
      <c r="F25" s="415"/>
      <c r="G25" s="415"/>
    </row>
    <row r="26" customFormat="false" ht="30" hidden="true" customHeight="true" outlineLevel="1" collapsed="false">
      <c r="B26" s="416" t="s">
        <v>571</v>
      </c>
      <c r="C26" s="416"/>
      <c r="D26" s="392" t="n">
        <v>1</v>
      </c>
      <c r="E26" s="414" t="n">
        <v>359</v>
      </c>
      <c r="F26" s="415" t="n">
        <v>14.8</v>
      </c>
      <c r="G26" s="415"/>
    </row>
    <row r="27" customFormat="false" ht="15" hidden="true" customHeight="true" outlineLevel="1" collapsed="false">
      <c r="B27" s="417"/>
      <c r="C27" s="417"/>
      <c r="E27" s="414"/>
      <c r="F27" s="415"/>
      <c r="G27" s="415"/>
    </row>
    <row r="28" customFormat="false" ht="12.75" hidden="true" customHeight="true" outlineLevel="1" collapsed="false">
      <c r="B28" s="418" t="s">
        <v>407</v>
      </c>
      <c r="C28" s="419"/>
      <c r="E28" s="414" t="n">
        <f aca="false">SUM(E30:E30)</f>
        <v>120</v>
      </c>
      <c r="F28" s="415" t="n">
        <f aca="false">SUM(F30:F30)</f>
        <v>53.3</v>
      </c>
      <c r="G28" s="415" t="n">
        <f aca="false">SUM(G30:G30)</f>
        <v>0</v>
      </c>
    </row>
    <row r="29" customFormat="false" ht="12.75" hidden="true" customHeight="true" outlineLevel="1" collapsed="false">
      <c r="B29" s="410"/>
      <c r="C29" s="410"/>
      <c r="E29" s="414"/>
      <c r="F29" s="415"/>
      <c r="G29" s="415"/>
    </row>
    <row r="30" customFormat="false" ht="37.5" hidden="true" customHeight="true" outlineLevel="1" collapsed="false">
      <c r="B30" s="420" t="s">
        <v>572</v>
      </c>
      <c r="C30" s="420"/>
      <c r="D30" s="387" t="n">
        <v>1</v>
      </c>
      <c r="E30" s="414" t="n">
        <v>120</v>
      </c>
      <c r="F30" s="415" t="n">
        <v>53.3</v>
      </c>
      <c r="G30" s="415"/>
    </row>
    <row r="31" customFormat="false" ht="21.75" hidden="true" customHeight="true" outlineLevel="1" collapsed="false">
      <c r="B31" s="420" t="s">
        <v>573</v>
      </c>
      <c r="C31" s="420"/>
      <c r="D31" s="387" t="n">
        <v>2</v>
      </c>
      <c r="E31" s="414"/>
      <c r="F31" s="415"/>
      <c r="G31" s="415"/>
    </row>
    <row r="32" customFormat="false" ht="25.5" hidden="true" customHeight="true" outlineLevel="1" collapsed="false">
      <c r="B32" s="420" t="s">
        <v>574</v>
      </c>
      <c r="C32" s="420"/>
      <c r="D32" s="387" t="n">
        <v>3</v>
      </c>
      <c r="E32" s="414"/>
      <c r="F32" s="415"/>
      <c r="G32" s="415"/>
    </row>
    <row r="33" customFormat="false" ht="21.75" hidden="true" customHeight="true" outlineLevel="1" collapsed="false">
      <c r="B33" s="420" t="s">
        <v>575</v>
      </c>
      <c r="C33" s="420"/>
      <c r="D33" s="387" t="n">
        <v>4</v>
      </c>
      <c r="E33" s="414"/>
      <c r="F33" s="415"/>
      <c r="G33" s="415"/>
    </row>
    <row r="34" customFormat="false" ht="32.25" hidden="true" customHeight="true" outlineLevel="1" collapsed="false">
      <c r="B34" s="420" t="s">
        <v>576</v>
      </c>
      <c r="C34" s="420"/>
      <c r="D34" s="387" t="n">
        <v>5</v>
      </c>
      <c r="E34" s="414"/>
      <c r="F34" s="415"/>
      <c r="G34" s="415"/>
    </row>
    <row r="35" customFormat="false" ht="12.75" hidden="true" customHeight="true" outlineLevel="1" collapsed="false">
      <c r="B35" s="420"/>
      <c r="C35" s="420"/>
      <c r="E35" s="414"/>
      <c r="F35" s="415"/>
      <c r="G35" s="415"/>
    </row>
    <row r="36" customFormat="false" ht="12.75" hidden="true" customHeight="true" outlineLevel="1" collapsed="false">
      <c r="B36" s="289" t="s">
        <v>348</v>
      </c>
      <c r="C36" s="289"/>
      <c r="E36" s="414"/>
      <c r="F36" s="415"/>
      <c r="G36" s="415"/>
    </row>
    <row r="37" customFormat="false" ht="12.75" hidden="true" customHeight="false" outlineLevel="1" collapsed="false">
      <c r="B37" s="266"/>
      <c r="C37" s="266"/>
      <c r="F37" s="415"/>
      <c r="G37" s="415" t="e">
        <f aca="false">G23-G28</f>
        <v>#REF!</v>
      </c>
    </row>
    <row r="38" customFormat="false" ht="12.75" hidden="true" customHeight="true" outlineLevel="1" collapsed="false">
      <c r="B38" s="289" t="s">
        <v>278</v>
      </c>
      <c r="C38" s="289"/>
      <c r="F38" s="415"/>
      <c r="G38" s="415"/>
    </row>
    <row r="39" customFormat="false" ht="12.75" hidden="true" customHeight="false" outlineLevel="1" collapsed="false">
      <c r="B39" s="265"/>
      <c r="C39" s="265"/>
      <c r="F39" s="415"/>
      <c r="G39" s="415"/>
    </row>
    <row r="40" customFormat="false" ht="12.75" hidden="true" customHeight="true" outlineLevel="1" collapsed="false">
      <c r="B40" s="289" t="s">
        <v>279</v>
      </c>
      <c r="C40" s="289"/>
      <c r="F40" s="415"/>
      <c r="G40" s="415"/>
    </row>
    <row r="41" customFormat="false" ht="12.75" hidden="true" customHeight="false" outlineLevel="1" collapsed="false">
      <c r="B41" s="421"/>
      <c r="C41" s="421"/>
      <c r="F41" s="415"/>
      <c r="G41" s="415"/>
    </row>
    <row r="42" customFormat="false" ht="12.75" hidden="true" customHeight="false" outlineLevel="1" collapsed="false">
      <c r="B42" s="410"/>
      <c r="C42" s="410"/>
      <c r="F42" s="415"/>
      <c r="G42" s="415"/>
    </row>
    <row r="43" customFormat="false" ht="12.75" hidden="true" customHeight="false" outlineLevel="1" collapsed="false">
      <c r="B43" s="422" t="s">
        <v>353</v>
      </c>
      <c r="C43" s="422"/>
      <c r="D43" s="423"/>
      <c r="E43" s="423"/>
      <c r="F43" s="415"/>
      <c r="G43" s="424" t="s">
        <v>354</v>
      </c>
    </row>
    <row r="44" customFormat="false" ht="12.75" hidden="true" customHeight="false" outlineLevel="1" collapsed="false">
      <c r="B44" s="422"/>
      <c r="C44" s="422"/>
      <c r="D44" s="423"/>
      <c r="E44" s="423"/>
      <c r="F44" s="415"/>
      <c r="G44" s="424"/>
    </row>
    <row r="45" customFormat="false" ht="12.75" hidden="true" customHeight="false" outlineLevel="1" collapsed="false">
      <c r="B45" s="422" t="s">
        <v>355</v>
      </c>
      <c r="C45" s="422"/>
      <c r="D45" s="423"/>
      <c r="E45" s="423"/>
      <c r="F45" s="415"/>
      <c r="G45" s="424" t="s">
        <v>356</v>
      </c>
    </row>
    <row r="46" customFormat="false" ht="12.75" hidden="true" customHeight="false" outlineLevel="1" collapsed="false">
      <c r="B46" s="422"/>
      <c r="C46" s="422"/>
      <c r="D46" s="423"/>
      <c r="E46" s="423"/>
      <c r="F46" s="415"/>
      <c r="G46" s="424"/>
    </row>
    <row r="47" customFormat="false" ht="12.75" hidden="true" customHeight="false" outlineLevel="1" collapsed="false">
      <c r="B47" s="425" t="s">
        <v>357</v>
      </c>
      <c r="C47" s="422"/>
      <c r="D47" s="423"/>
      <c r="E47" s="423"/>
      <c r="F47" s="415"/>
      <c r="G47" s="424" t="s">
        <v>358</v>
      </c>
    </row>
    <row r="48" customFormat="false" ht="12.75" hidden="true" customHeight="false" outlineLevel="1" collapsed="false">
      <c r="B48" s="422"/>
      <c r="C48" s="422"/>
      <c r="D48" s="423"/>
      <c r="E48" s="423"/>
      <c r="F48" s="415"/>
      <c r="G48" s="424"/>
    </row>
    <row r="49" customFormat="false" ht="12.75" hidden="true" customHeight="false" outlineLevel="1" collapsed="false">
      <c r="B49" s="425" t="s">
        <v>359</v>
      </c>
      <c r="C49" s="422"/>
      <c r="D49" s="423"/>
      <c r="E49" s="423"/>
      <c r="F49" s="415"/>
      <c r="G49" s="424" t="s">
        <v>360</v>
      </c>
    </row>
    <row r="50" customFormat="false" ht="12.75" hidden="true" customHeight="false" outlineLevel="1" collapsed="false">
      <c r="B50" s="422"/>
      <c r="C50" s="422"/>
      <c r="D50" s="423"/>
      <c r="E50" s="423"/>
      <c r="F50" s="415"/>
      <c r="G50" s="424"/>
    </row>
    <row r="51" customFormat="false" ht="12.75" hidden="true" customHeight="false" outlineLevel="1" collapsed="false">
      <c r="B51" s="426" t="s">
        <v>288</v>
      </c>
      <c r="C51" s="427"/>
      <c r="D51" s="428"/>
      <c r="E51" s="428"/>
      <c r="F51" s="429"/>
      <c r="G51" s="430" t="s">
        <v>361</v>
      </c>
    </row>
    <row r="52" customFormat="false" ht="12.75" hidden="true" customHeight="false" outlineLevel="1" collapsed="false">
      <c r="B52" s="422"/>
      <c r="C52" s="422"/>
      <c r="D52" s="423"/>
      <c r="E52" s="431"/>
      <c r="F52" s="415"/>
      <c r="G52" s="424"/>
    </row>
    <row r="53" customFormat="false" ht="23.25" hidden="true" customHeight="true" outlineLevel="1" collapsed="false">
      <c r="B53" s="432" t="s">
        <v>362</v>
      </c>
      <c r="C53" s="432"/>
      <c r="D53" s="433"/>
      <c r="E53" s="434"/>
      <c r="F53" s="435"/>
      <c r="G53" s="424" t="s">
        <v>363</v>
      </c>
    </row>
    <row r="54" customFormat="false" ht="12.75" hidden="true" customHeight="false" outlineLevel="1" collapsed="false">
      <c r="B54" s="422"/>
      <c r="C54" s="422"/>
      <c r="D54" s="423"/>
      <c r="E54" s="423"/>
      <c r="F54" s="415"/>
      <c r="G54" s="424"/>
    </row>
    <row r="55" customFormat="false" ht="16.5" hidden="true" customHeight="true" outlineLevel="1" collapsed="false">
      <c r="B55" s="432" t="s">
        <v>558</v>
      </c>
      <c r="C55" s="432"/>
      <c r="F55" s="415"/>
      <c r="G55" s="436" t="s">
        <v>452</v>
      </c>
    </row>
    <row r="56" customFormat="false" ht="12.75" hidden="false" customHeight="false" outlineLevel="0" collapsed="false">
      <c r="B56" s="437"/>
      <c r="C56" s="437"/>
      <c r="F56" s="415"/>
      <c r="G56" s="424"/>
    </row>
    <row r="57" customFormat="false" ht="12.75" hidden="false" customHeight="false" outlineLevel="0" collapsed="false">
      <c r="B57" s="211" t="s">
        <v>270</v>
      </c>
      <c r="C57" s="425"/>
      <c r="F57" s="415"/>
      <c r="G57" s="424"/>
    </row>
    <row r="58" customFormat="false" ht="12.75" hidden="false" customHeight="false" outlineLevel="0" collapsed="false">
      <c r="B58" s="281"/>
      <c r="C58" s="425"/>
      <c r="F58" s="415"/>
      <c r="G58" s="415"/>
    </row>
    <row r="59" customFormat="false" ht="12.75" hidden="false" customHeight="false" outlineLevel="0" collapsed="false">
      <c r="B59" s="211" t="s">
        <v>275</v>
      </c>
      <c r="F59" s="415"/>
      <c r="G59" s="415"/>
    </row>
    <row r="60" customFormat="false" ht="12.75" hidden="false" customHeight="false" outlineLevel="0" collapsed="false">
      <c r="B60" s="203"/>
      <c r="F60" s="415"/>
      <c r="G60" s="415"/>
    </row>
    <row r="61" customFormat="false" ht="12.75" hidden="false" customHeight="false" outlineLevel="0" collapsed="false">
      <c r="B61" s="211" t="s">
        <v>276</v>
      </c>
      <c r="F61" s="415"/>
      <c r="G61" s="415"/>
    </row>
    <row r="62" customFormat="false" ht="12.75" hidden="false" customHeight="false" outlineLevel="0" collapsed="false">
      <c r="B62" s="203"/>
      <c r="F62" s="415"/>
      <c r="G62" s="415"/>
    </row>
    <row r="63" customFormat="false" ht="12.75" hidden="false" customHeight="false" outlineLevel="0" collapsed="false">
      <c r="B63" s="211" t="s">
        <v>278</v>
      </c>
      <c r="F63" s="415"/>
      <c r="G63" s="415"/>
    </row>
    <row r="64" customFormat="false" ht="12.75" hidden="false" customHeight="false" outlineLevel="0" collapsed="false">
      <c r="B64" s="211"/>
      <c r="F64" s="415"/>
      <c r="G64" s="415"/>
    </row>
    <row r="65" customFormat="false" ht="12.75" hidden="false" customHeight="false" outlineLevel="0" collapsed="false">
      <c r="B65" s="211" t="s">
        <v>279</v>
      </c>
      <c r="F65" s="415"/>
      <c r="G65" s="415"/>
    </row>
    <row r="66" customFormat="false" ht="12.75" hidden="false" customHeight="false" outlineLevel="0" collapsed="false">
      <c r="F66" s="415"/>
      <c r="G66" s="415"/>
    </row>
    <row r="67" customFormat="false" ht="12.75" hidden="false" customHeight="false" outlineLevel="0" collapsed="false">
      <c r="F67" s="415"/>
      <c r="G67" s="415"/>
    </row>
    <row r="68" customFormat="false" ht="12.75" hidden="false" customHeight="false" outlineLevel="0" collapsed="false">
      <c r="F68" s="415"/>
      <c r="G68" s="415"/>
    </row>
    <row r="69" customFormat="false" ht="12.75" hidden="false" customHeight="false" outlineLevel="0" collapsed="false">
      <c r="F69" s="415"/>
      <c r="G69" s="415"/>
    </row>
    <row r="70" customFormat="false" ht="12.75" hidden="false" customHeight="false" outlineLevel="0" collapsed="false">
      <c r="F70" s="415"/>
      <c r="G70" s="415"/>
    </row>
    <row r="71" customFormat="false" ht="12.75" hidden="false" customHeight="false" outlineLevel="0" collapsed="false">
      <c r="F71" s="415"/>
      <c r="G71" s="415"/>
    </row>
    <row r="72" customFormat="false" ht="12.75" hidden="false" customHeight="false" outlineLevel="0" collapsed="false">
      <c r="F72" s="415"/>
      <c r="G72" s="415"/>
    </row>
    <row r="73" customFormat="false" ht="12.75" hidden="false" customHeight="false" outlineLevel="0" collapsed="false">
      <c r="F73" s="415"/>
      <c r="G73" s="415"/>
    </row>
    <row r="74" customFormat="false" ht="12.75" hidden="false" customHeight="false" outlineLevel="0" collapsed="false">
      <c r="F74" s="415"/>
      <c r="G74" s="415"/>
    </row>
    <row r="75" customFormat="false" ht="12.75" hidden="false" customHeight="false" outlineLevel="0" collapsed="false">
      <c r="F75" s="415"/>
      <c r="G75" s="415"/>
    </row>
    <row r="76" customFormat="false" ht="12.75" hidden="false" customHeight="false" outlineLevel="0" collapsed="false">
      <c r="F76" s="415"/>
      <c r="G76" s="415"/>
    </row>
    <row r="77" customFormat="false" ht="12.75" hidden="false" customHeight="false" outlineLevel="0" collapsed="false">
      <c r="F77" s="415"/>
      <c r="G77" s="415"/>
    </row>
    <row r="78" customFormat="false" ht="12.75" hidden="false" customHeight="false" outlineLevel="0" collapsed="false">
      <c r="F78" s="415"/>
      <c r="G78" s="415"/>
    </row>
    <row r="79" customFormat="false" ht="12.75" hidden="false" customHeight="false" outlineLevel="0" collapsed="false">
      <c r="F79" s="415"/>
      <c r="G79" s="415"/>
    </row>
    <row r="80" customFormat="false" ht="12.75" hidden="false" customHeight="false" outlineLevel="0" collapsed="false">
      <c r="F80" s="415"/>
      <c r="G80" s="415"/>
    </row>
    <row r="81" customFormat="false" ht="12.75" hidden="false" customHeight="false" outlineLevel="0" collapsed="false">
      <c r="F81" s="415"/>
      <c r="G81" s="415"/>
    </row>
    <row r="82" customFormat="false" ht="12.75" hidden="false" customHeight="false" outlineLevel="0" collapsed="false">
      <c r="F82" s="415"/>
      <c r="G82" s="415"/>
    </row>
    <row r="83" customFormat="false" ht="12.75" hidden="false" customHeight="false" outlineLevel="0" collapsed="false">
      <c r="F83" s="415"/>
      <c r="G83" s="415"/>
    </row>
    <row r="84" customFormat="false" ht="12.75" hidden="false" customHeight="false" outlineLevel="0" collapsed="false">
      <c r="F84" s="415"/>
      <c r="G84" s="415"/>
    </row>
    <row r="85" customFormat="false" ht="12.75" hidden="false" customHeight="false" outlineLevel="0" collapsed="false">
      <c r="F85" s="415"/>
      <c r="G85" s="415"/>
    </row>
    <row r="86" customFormat="false" ht="12.75" hidden="false" customHeight="false" outlineLevel="0" collapsed="false">
      <c r="C86" s="438"/>
      <c r="F86" s="415"/>
      <c r="G86" s="415"/>
    </row>
    <row r="87" customFormat="false" ht="12.75" hidden="false" customHeight="false" outlineLevel="0" collapsed="false">
      <c r="F87" s="415"/>
      <c r="G87" s="415"/>
    </row>
    <row r="88" customFormat="false" ht="12.75" hidden="false" customHeight="false" outlineLevel="0" collapsed="false">
      <c r="F88" s="415"/>
      <c r="G88" s="415"/>
    </row>
    <row r="89" customFormat="false" ht="12.75" hidden="false" customHeight="false" outlineLevel="0" collapsed="false">
      <c r="F89" s="415"/>
      <c r="G89" s="415"/>
    </row>
    <row r="90" customFormat="false" ht="12.75" hidden="false" customHeight="false" outlineLevel="0" collapsed="false">
      <c r="F90" s="415"/>
      <c r="G90" s="415"/>
    </row>
    <row r="91" customFormat="false" ht="12.75" hidden="false" customHeight="false" outlineLevel="0" collapsed="false">
      <c r="F91" s="415"/>
      <c r="G91" s="415"/>
    </row>
    <row r="92" customFormat="false" ht="12.75" hidden="false" customHeight="false" outlineLevel="0" collapsed="false">
      <c r="F92" s="415"/>
      <c r="G92" s="415"/>
    </row>
    <row r="93" customFormat="false" ht="12.75" hidden="false" customHeight="false" outlineLevel="0" collapsed="false">
      <c r="F93" s="415"/>
      <c r="G93" s="415"/>
    </row>
    <row r="94" customFormat="false" ht="12.75" hidden="false" customHeight="false" outlineLevel="0" collapsed="false">
      <c r="F94" s="415"/>
      <c r="G94" s="415"/>
    </row>
    <row r="95" customFormat="false" ht="12.75" hidden="false" customHeight="false" outlineLevel="0" collapsed="false">
      <c r="F95" s="415"/>
      <c r="G95" s="415"/>
    </row>
    <row r="96" customFormat="false" ht="12.75" hidden="false" customHeight="false" outlineLevel="0" collapsed="false">
      <c r="F96" s="415"/>
      <c r="G96" s="415"/>
    </row>
    <row r="97" customFormat="false" ht="12.75" hidden="false" customHeight="false" outlineLevel="0" collapsed="false">
      <c r="F97" s="415"/>
      <c r="G97" s="415"/>
    </row>
    <row r="98" customFormat="false" ht="12.75" hidden="false" customHeight="false" outlineLevel="0" collapsed="false">
      <c r="F98" s="415"/>
      <c r="G98" s="415"/>
    </row>
    <row r="99" customFormat="false" ht="12.75" hidden="false" customHeight="false" outlineLevel="0" collapsed="false">
      <c r="F99" s="415"/>
      <c r="G99" s="415"/>
    </row>
    <row r="100" customFormat="false" ht="12.75" hidden="false" customHeight="false" outlineLevel="0" collapsed="false">
      <c r="F100" s="415"/>
      <c r="G100" s="415"/>
    </row>
    <row r="101" customFormat="false" ht="12.75" hidden="false" customHeight="false" outlineLevel="0" collapsed="false">
      <c r="F101" s="414"/>
      <c r="G101" s="414"/>
    </row>
    <row r="102" customFormat="false" ht="12.75" hidden="false" customHeight="false" outlineLevel="0" collapsed="false">
      <c r="F102" s="414"/>
      <c r="G102" s="414"/>
    </row>
    <row r="103" customFormat="false" ht="12.75" hidden="false" customHeight="false" outlineLevel="0" collapsed="false">
      <c r="F103" s="414"/>
      <c r="G103" s="414"/>
    </row>
    <row r="104" customFormat="false" ht="12.75" hidden="false" customHeight="false" outlineLevel="0" collapsed="false">
      <c r="F104" s="414"/>
      <c r="G104" s="414"/>
    </row>
    <row r="105" customFormat="false" ht="12.75" hidden="false" customHeight="false" outlineLevel="0" collapsed="false">
      <c r="F105" s="414"/>
      <c r="G105" s="414"/>
    </row>
    <row r="106" customFormat="false" ht="12.75" hidden="false" customHeight="false" outlineLevel="0" collapsed="false">
      <c r="F106" s="414"/>
      <c r="G106" s="414"/>
    </row>
  </sheetData>
  <mergeCells count="28">
    <mergeCell ref="H1:I1"/>
    <mergeCell ref="H2:I2"/>
    <mergeCell ref="H3:I3"/>
    <mergeCell ref="H4:I4"/>
    <mergeCell ref="B7:G7"/>
    <mergeCell ref="B8:G8"/>
    <mergeCell ref="B9:G9"/>
    <mergeCell ref="B10:G10"/>
    <mergeCell ref="B11:G11"/>
    <mergeCell ref="B20:C21"/>
    <mergeCell ref="D20:D21"/>
    <mergeCell ref="E20:E21"/>
    <mergeCell ref="F20:F21"/>
    <mergeCell ref="G20:G21"/>
    <mergeCell ref="H20:H21"/>
    <mergeCell ref="I20:I21"/>
    <mergeCell ref="B26:C26"/>
    <mergeCell ref="B30:C30"/>
    <mergeCell ref="B31:C31"/>
    <mergeCell ref="B32:C32"/>
    <mergeCell ref="B33:C33"/>
    <mergeCell ref="B34:C34"/>
    <mergeCell ref="B35:C35"/>
    <mergeCell ref="B36:C36"/>
    <mergeCell ref="B38:C38"/>
    <mergeCell ref="B40:C40"/>
    <mergeCell ref="B53:C53"/>
    <mergeCell ref="B55:C55"/>
  </mergeCells>
  <printOptions headings="false" gridLines="false" gridLinesSet="true" horizontalCentered="false" verticalCentered="false"/>
  <pageMargins left="1.18125" right="0.157638888888889"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5&amp;P&amp;N&amp;A</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3"/>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8" activeCellId="0" sqref="B8:H8"/>
    </sheetView>
  </sheetViews>
  <sheetFormatPr defaultColWidth="9.28125" defaultRowHeight="12.75" zeroHeight="false" outlineLevelRow="0" outlineLevelCol="0"/>
  <cols>
    <col collapsed="false" customWidth="true" hidden="false" outlineLevel="0" max="1" min="1" style="202" width="5.28"/>
    <col collapsed="false" customWidth="true" hidden="false" outlineLevel="0" max="2" min="2" style="202" width="23.28"/>
    <col collapsed="false" customWidth="true" hidden="false" outlineLevel="0" max="3" min="3" style="202" width="15.56"/>
    <col collapsed="false" customWidth="true" hidden="false" outlineLevel="0" max="4" min="4" style="202" width="14.99"/>
    <col collapsed="false" customWidth="true" hidden="false" outlineLevel="0" max="5" min="5" style="202" width="15.41"/>
    <col collapsed="false" customWidth="true" hidden="false" outlineLevel="0" max="7" min="6" style="202" width="15.28"/>
    <col collapsed="false" customWidth="true" hidden="false" outlineLevel="0" max="8" min="8" style="202" width="14.7"/>
    <col collapsed="false" customWidth="true" hidden="false" outlineLevel="0" max="14" min="9" style="202" width="13.7"/>
    <col collapsed="false" customWidth="false" hidden="false" outlineLevel="0" max="257" min="15" style="202" width="9.28"/>
  </cols>
  <sheetData>
    <row r="1" customFormat="false" ht="12.75" hidden="false" customHeight="false" outlineLevel="0" collapsed="false">
      <c r="A1" s="203"/>
      <c r="B1" s="203"/>
      <c r="C1" s="203"/>
      <c r="D1" s="203"/>
      <c r="E1" s="203"/>
      <c r="F1" s="203"/>
      <c r="G1" s="203"/>
      <c r="H1" s="204" t="s">
        <v>231</v>
      </c>
      <c r="L1" s="204"/>
      <c r="M1" s="204"/>
    </row>
    <row r="2" customFormat="false" ht="12.75" hidden="false" customHeight="false" outlineLevel="0" collapsed="false">
      <c r="A2" s="203"/>
      <c r="B2" s="203"/>
      <c r="C2" s="203"/>
      <c r="D2" s="203"/>
      <c r="E2" s="203"/>
      <c r="F2" s="203"/>
      <c r="G2" s="203"/>
      <c r="H2" s="204" t="s">
        <v>254</v>
      </c>
      <c r="L2" s="204"/>
      <c r="M2" s="204"/>
    </row>
    <row r="3" customFormat="false" ht="12.75" hidden="false" customHeight="false" outlineLevel="0" collapsed="false">
      <c r="A3" s="203"/>
      <c r="B3" s="203"/>
      <c r="C3" s="203"/>
      <c r="D3" s="203"/>
      <c r="E3" s="203"/>
      <c r="F3" s="203"/>
      <c r="G3" s="203"/>
      <c r="H3" s="204" t="s">
        <v>255</v>
      </c>
      <c r="L3" s="204"/>
      <c r="M3" s="204"/>
    </row>
    <row r="4" customFormat="false" ht="12.75" hidden="false" customHeight="false" outlineLevel="0" collapsed="false">
      <c r="A4" s="203"/>
      <c r="B4" s="203"/>
      <c r="C4" s="203"/>
      <c r="D4" s="203"/>
      <c r="E4" s="203"/>
      <c r="F4" s="203"/>
      <c r="G4" s="203"/>
      <c r="H4" s="204" t="s">
        <v>256</v>
      </c>
      <c r="L4" s="204"/>
      <c r="M4" s="204"/>
    </row>
    <row r="5" customFormat="false" ht="12.75" hidden="false" customHeight="false" outlineLevel="0" collapsed="false">
      <c r="A5" s="203"/>
      <c r="B5" s="203"/>
      <c r="C5" s="203"/>
      <c r="D5" s="203"/>
      <c r="E5" s="203"/>
      <c r="F5" s="203"/>
      <c r="G5" s="203"/>
      <c r="H5" s="203"/>
      <c r="I5" s="204"/>
      <c r="M5" s="204"/>
      <c r="N5" s="204"/>
    </row>
    <row r="6" customFormat="false" ht="12.75" hidden="false" customHeight="false" outlineLevel="0" collapsed="false">
      <c r="A6" s="203"/>
      <c r="B6" s="203"/>
      <c r="C6" s="203"/>
      <c r="D6" s="203"/>
      <c r="E6" s="203"/>
      <c r="F6" s="203"/>
      <c r="G6" s="203"/>
      <c r="H6" s="203"/>
      <c r="I6" s="204"/>
      <c r="M6" s="204"/>
      <c r="N6" s="204"/>
    </row>
    <row r="7" customFormat="false" ht="12.75" hidden="false" customHeight="false" outlineLevel="0" collapsed="false">
      <c r="A7" s="203"/>
      <c r="B7" s="203"/>
      <c r="C7" s="203"/>
      <c r="D7" s="203"/>
      <c r="E7" s="203"/>
      <c r="F7" s="203"/>
      <c r="G7" s="203"/>
      <c r="H7" s="203"/>
      <c r="I7" s="204"/>
      <c r="M7" s="204"/>
      <c r="N7" s="204"/>
    </row>
    <row r="8" customFormat="false" ht="12.75" hidden="false" customHeight="true" outlineLevel="0" collapsed="false">
      <c r="A8" s="203"/>
      <c r="B8" s="205" t="s">
        <v>257</v>
      </c>
      <c r="C8" s="205"/>
      <c r="D8" s="205"/>
      <c r="E8" s="205"/>
      <c r="F8" s="205"/>
      <c r="G8" s="205"/>
      <c r="H8" s="205"/>
      <c r="I8" s="203"/>
    </row>
    <row r="9" customFormat="false" ht="12.75" hidden="false" customHeight="true" outlineLevel="0" collapsed="false">
      <c r="A9" s="203"/>
      <c r="B9" s="205" t="s">
        <v>577</v>
      </c>
      <c r="C9" s="205"/>
      <c r="D9" s="205"/>
      <c r="E9" s="205"/>
      <c r="F9" s="205"/>
      <c r="G9" s="205"/>
      <c r="H9" s="205"/>
      <c r="I9" s="203"/>
    </row>
    <row r="10" customFormat="false" ht="12.75" hidden="false" customHeight="true" outlineLevel="0" collapsed="false">
      <c r="A10" s="203"/>
      <c r="B10" s="205" t="s">
        <v>578</v>
      </c>
      <c r="C10" s="205"/>
      <c r="D10" s="205"/>
      <c r="E10" s="205"/>
      <c r="F10" s="205"/>
      <c r="G10" s="205"/>
      <c r="H10" s="205"/>
      <c r="I10" s="203"/>
    </row>
    <row r="11" customFormat="false" ht="12.75" hidden="false" customHeight="true" outlineLevel="0" collapsed="false">
      <c r="A11" s="203"/>
      <c r="B11" s="205" t="s">
        <v>579</v>
      </c>
      <c r="C11" s="205"/>
      <c r="D11" s="205"/>
      <c r="E11" s="205"/>
      <c r="F11" s="205"/>
      <c r="G11" s="205"/>
      <c r="H11" s="205"/>
      <c r="I11" s="203"/>
    </row>
    <row r="12" customFormat="false" ht="12.75" hidden="false" customHeight="true" outlineLevel="0" collapsed="false">
      <c r="A12" s="203"/>
      <c r="B12" s="205" t="s">
        <v>580</v>
      </c>
      <c r="C12" s="205"/>
      <c r="D12" s="205"/>
      <c r="E12" s="205"/>
      <c r="F12" s="205"/>
      <c r="G12" s="205"/>
      <c r="H12" s="205"/>
      <c r="I12" s="203"/>
    </row>
    <row r="13" customFormat="false" ht="12.75" hidden="false" customHeight="false" outlineLevel="0" collapsed="false">
      <c r="A13" s="203"/>
      <c r="B13" s="206"/>
      <c r="C13" s="206"/>
      <c r="D13" s="206"/>
      <c r="E13" s="206"/>
      <c r="F13" s="206"/>
      <c r="G13" s="206"/>
      <c r="H13" s="206"/>
      <c r="I13" s="203"/>
      <c r="J13" s="203"/>
      <c r="K13" s="203"/>
      <c r="L13" s="203"/>
    </row>
    <row r="14" customFormat="false" ht="12.75" hidden="false" customHeight="false" outlineLevel="0" collapsed="false">
      <c r="A14" s="203"/>
      <c r="B14" s="203"/>
      <c r="C14" s="203"/>
      <c r="D14" s="203"/>
      <c r="E14" s="203"/>
      <c r="F14" s="203"/>
      <c r="G14" s="203"/>
      <c r="H14" s="203"/>
      <c r="I14" s="203"/>
      <c r="J14" s="203"/>
      <c r="K14" s="203"/>
      <c r="L14" s="203"/>
    </row>
    <row r="15" customFormat="false" ht="15.75" hidden="false" customHeight="true" outlineLevel="0" collapsed="false">
      <c r="A15" s="203"/>
      <c r="B15" s="207" t="s">
        <v>581</v>
      </c>
      <c r="C15" s="207"/>
      <c r="D15" s="207" t="s">
        <v>263</v>
      </c>
      <c r="E15" s="207" t="s">
        <v>264</v>
      </c>
      <c r="F15" s="207" t="s">
        <v>265</v>
      </c>
      <c r="G15" s="207" t="s">
        <v>266</v>
      </c>
      <c r="H15" s="207" t="s">
        <v>297</v>
      </c>
      <c r="I15" s="203"/>
      <c r="J15" s="203"/>
    </row>
    <row r="16" customFormat="false" ht="49.9" hidden="false" customHeight="true" outlineLevel="0" collapsed="false">
      <c r="A16" s="203"/>
      <c r="B16" s="207"/>
      <c r="C16" s="207"/>
      <c r="D16" s="207"/>
      <c r="E16" s="207"/>
      <c r="F16" s="207"/>
      <c r="G16" s="207"/>
      <c r="H16" s="207"/>
      <c r="I16" s="203"/>
      <c r="J16" s="203"/>
    </row>
    <row r="17" customFormat="false" ht="12.75" hidden="false" customHeight="true" outlineLevel="0" collapsed="false">
      <c r="A17" s="203"/>
      <c r="B17" s="208" t="n">
        <v>1</v>
      </c>
      <c r="C17" s="208"/>
      <c r="D17" s="208" t="n">
        <v>2</v>
      </c>
      <c r="E17" s="208" t="n">
        <v>3</v>
      </c>
      <c r="F17" s="208" t="n">
        <v>4</v>
      </c>
      <c r="G17" s="208" t="n">
        <v>5</v>
      </c>
      <c r="H17" s="208" t="n">
        <v>6</v>
      </c>
      <c r="I17" s="203"/>
      <c r="J17" s="203"/>
    </row>
    <row r="18" customFormat="false" ht="12.75" hidden="false" customHeight="false" outlineLevel="0" collapsed="false">
      <c r="A18" s="203"/>
      <c r="B18" s="203"/>
      <c r="C18" s="203"/>
      <c r="D18" s="203"/>
      <c r="E18" s="203"/>
      <c r="F18" s="203"/>
      <c r="G18" s="203"/>
      <c r="H18" s="203"/>
      <c r="I18" s="203"/>
      <c r="J18" s="203"/>
      <c r="K18" s="203"/>
      <c r="L18" s="203"/>
    </row>
    <row r="19" customFormat="false" ht="12.75" hidden="false" customHeight="false" outlineLevel="0" collapsed="false">
      <c r="A19" s="203"/>
      <c r="B19" s="203"/>
      <c r="C19" s="203"/>
      <c r="D19" s="203"/>
      <c r="E19" s="203"/>
      <c r="F19" s="203"/>
      <c r="G19" s="203"/>
      <c r="H19" s="203"/>
      <c r="I19" s="203"/>
      <c r="J19" s="203"/>
      <c r="K19" s="203"/>
      <c r="L19" s="203"/>
    </row>
    <row r="63" customFormat="false" ht="15" hidden="false" customHeight="false" outlineLevel="0" collapsed="false">
      <c r="C63" s="214"/>
    </row>
  </sheetData>
  <mergeCells count="12">
    <mergeCell ref="B8:H8"/>
    <mergeCell ref="B9:H9"/>
    <mergeCell ref="B10:H10"/>
    <mergeCell ref="B11:H11"/>
    <mergeCell ref="B12:H12"/>
    <mergeCell ref="B15:C16"/>
    <mergeCell ref="D15:D16"/>
    <mergeCell ref="E15:E16"/>
    <mergeCell ref="F15:F16"/>
    <mergeCell ref="G15:G16"/>
    <mergeCell ref="H15:H16"/>
    <mergeCell ref="B17:C17"/>
  </mergeCells>
  <printOptions headings="false" gridLines="false" gridLinesSet="true" horizontalCentered="false" verticalCentered="false"/>
  <pageMargins left="1.05972222222222" right="0.747916666666667" top="0.393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6&amp;P&amp;N&amp;A</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1"/>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7" activeCellId="0" sqref="B7:H7"/>
    </sheetView>
  </sheetViews>
  <sheetFormatPr defaultColWidth="9.28125" defaultRowHeight="12.75" zeroHeight="false" outlineLevelRow="0" outlineLevelCol="0"/>
  <cols>
    <col collapsed="false" customWidth="true" hidden="false" outlineLevel="0" max="1" min="1" style="202" width="5.28"/>
    <col collapsed="false" customWidth="true" hidden="false" outlineLevel="0" max="2" min="2" style="202" width="23.28"/>
    <col collapsed="false" customWidth="true" hidden="false" outlineLevel="0" max="3" min="3" style="202" width="15.56"/>
    <col collapsed="false" customWidth="true" hidden="false" outlineLevel="0" max="4" min="4" style="202" width="14.99"/>
    <col collapsed="false" customWidth="true" hidden="false" outlineLevel="0" max="5" min="5" style="202" width="15.41"/>
    <col collapsed="false" customWidth="true" hidden="false" outlineLevel="0" max="7" min="6" style="202" width="15.28"/>
    <col collapsed="false" customWidth="true" hidden="false" outlineLevel="0" max="8" min="8" style="202" width="14.7"/>
    <col collapsed="false" customWidth="true" hidden="false" outlineLevel="0" max="14" min="9" style="202" width="13.7"/>
    <col collapsed="false" customWidth="false" hidden="false" outlineLevel="0" max="257" min="15" style="202" width="9.28"/>
  </cols>
  <sheetData>
    <row r="1" customFormat="false" ht="12.75" hidden="false" customHeight="false" outlineLevel="0" collapsed="false">
      <c r="A1" s="203"/>
      <c r="B1" s="203"/>
      <c r="C1" s="203"/>
      <c r="D1" s="203"/>
      <c r="E1" s="203"/>
      <c r="F1" s="203"/>
      <c r="G1" s="203"/>
      <c r="H1" s="204" t="s">
        <v>233</v>
      </c>
      <c r="L1" s="204"/>
      <c r="M1" s="204"/>
    </row>
    <row r="2" customFormat="false" ht="12.75" hidden="false" customHeight="false" outlineLevel="0" collapsed="false">
      <c r="A2" s="203"/>
      <c r="B2" s="203"/>
      <c r="C2" s="203"/>
      <c r="D2" s="203"/>
      <c r="E2" s="203"/>
      <c r="F2" s="203"/>
      <c r="G2" s="203"/>
      <c r="H2" s="204" t="s">
        <v>254</v>
      </c>
      <c r="L2" s="204"/>
      <c r="M2" s="204"/>
    </row>
    <row r="3" customFormat="false" ht="12.75" hidden="false" customHeight="false" outlineLevel="0" collapsed="false">
      <c r="A3" s="203"/>
      <c r="B3" s="203"/>
      <c r="C3" s="203"/>
      <c r="D3" s="203"/>
      <c r="E3" s="203"/>
      <c r="F3" s="203"/>
      <c r="G3" s="203"/>
      <c r="H3" s="204" t="s">
        <v>255</v>
      </c>
      <c r="L3" s="204"/>
      <c r="M3" s="204"/>
    </row>
    <row r="4" customFormat="false" ht="12.75" hidden="false" customHeight="false" outlineLevel="0" collapsed="false">
      <c r="A4" s="203"/>
      <c r="B4" s="203"/>
      <c r="C4" s="203"/>
      <c r="D4" s="203"/>
      <c r="E4" s="203"/>
      <c r="F4" s="203"/>
      <c r="G4" s="203"/>
      <c r="H4" s="204" t="s">
        <v>256</v>
      </c>
      <c r="L4" s="204"/>
      <c r="M4" s="204"/>
    </row>
    <row r="5" customFormat="false" ht="12.75" hidden="false" customHeight="false" outlineLevel="0" collapsed="false">
      <c r="A5" s="203"/>
      <c r="B5" s="203"/>
      <c r="C5" s="203"/>
      <c r="D5" s="203"/>
      <c r="E5" s="203"/>
      <c r="F5" s="203"/>
      <c r="G5" s="203"/>
      <c r="H5" s="203"/>
      <c r="I5" s="204"/>
      <c r="M5" s="204"/>
      <c r="N5" s="204"/>
    </row>
    <row r="6" customFormat="false" ht="12.75" hidden="false" customHeight="false" outlineLevel="0" collapsed="false">
      <c r="A6" s="203"/>
      <c r="B6" s="203"/>
      <c r="C6" s="203"/>
      <c r="D6" s="203"/>
      <c r="E6" s="203"/>
      <c r="F6" s="203"/>
      <c r="G6" s="203"/>
      <c r="H6" s="203"/>
      <c r="I6" s="204"/>
      <c r="M6" s="204"/>
      <c r="N6" s="204"/>
    </row>
    <row r="7" customFormat="false" ht="12.75" hidden="false" customHeight="false" outlineLevel="0" collapsed="false">
      <c r="A7" s="203"/>
      <c r="B7" s="205" t="s">
        <v>257</v>
      </c>
      <c r="C7" s="205"/>
      <c r="D7" s="205"/>
      <c r="E7" s="205"/>
      <c r="F7" s="205"/>
      <c r="G7" s="205"/>
      <c r="H7" s="205"/>
      <c r="I7" s="203"/>
    </row>
    <row r="8" customFormat="false" ht="12.75" hidden="false" customHeight="true" outlineLevel="0" collapsed="false">
      <c r="A8" s="203"/>
      <c r="B8" s="205" t="s">
        <v>582</v>
      </c>
      <c r="C8" s="205"/>
      <c r="D8" s="205"/>
      <c r="E8" s="205"/>
      <c r="F8" s="205"/>
      <c r="G8" s="205"/>
      <c r="H8" s="205"/>
      <c r="I8" s="203"/>
    </row>
    <row r="9" customFormat="false" ht="12.75" hidden="false" customHeight="true" outlineLevel="0" collapsed="false">
      <c r="A9" s="203"/>
      <c r="B9" s="205" t="s">
        <v>583</v>
      </c>
      <c r="C9" s="205"/>
      <c r="D9" s="205"/>
      <c r="E9" s="205"/>
      <c r="F9" s="205"/>
      <c r="G9" s="205"/>
      <c r="H9" s="205"/>
      <c r="I9" s="203"/>
    </row>
    <row r="10" customFormat="false" ht="12.75" hidden="false" customHeight="true" outlineLevel="0" collapsed="false">
      <c r="A10" s="203"/>
      <c r="B10" s="205" t="s">
        <v>584</v>
      </c>
      <c r="C10" s="205"/>
      <c r="D10" s="205"/>
      <c r="E10" s="205"/>
      <c r="F10" s="205"/>
      <c r="G10" s="205"/>
      <c r="H10" s="205"/>
      <c r="I10" s="203"/>
    </row>
    <row r="11" customFormat="false" ht="12.75" hidden="false" customHeight="false" outlineLevel="0" collapsed="false">
      <c r="A11" s="203"/>
      <c r="B11" s="206"/>
      <c r="C11" s="206"/>
      <c r="D11" s="206"/>
      <c r="E11" s="206"/>
      <c r="F11" s="206"/>
      <c r="G11" s="206"/>
      <c r="H11" s="206"/>
      <c r="I11" s="203"/>
      <c r="J11" s="203"/>
      <c r="K11" s="203"/>
      <c r="L11" s="203"/>
    </row>
    <row r="12" customFormat="false" ht="12.75" hidden="false" customHeight="false" outlineLevel="0" collapsed="false">
      <c r="A12" s="203"/>
      <c r="B12" s="203"/>
      <c r="C12" s="203"/>
      <c r="D12" s="203"/>
      <c r="E12" s="203"/>
      <c r="F12" s="203"/>
      <c r="G12" s="203"/>
      <c r="H12" s="203"/>
      <c r="I12" s="203"/>
      <c r="J12" s="203"/>
      <c r="K12" s="203"/>
      <c r="L12" s="203"/>
    </row>
    <row r="13" customFormat="false" ht="15.75" hidden="false" customHeight="true" outlineLevel="0" collapsed="false">
      <c r="A13" s="203"/>
      <c r="B13" s="207" t="s">
        <v>581</v>
      </c>
      <c r="C13" s="207"/>
      <c r="D13" s="207" t="s">
        <v>263</v>
      </c>
      <c r="E13" s="207" t="s">
        <v>264</v>
      </c>
      <c r="F13" s="207" t="s">
        <v>265</v>
      </c>
      <c r="G13" s="207" t="s">
        <v>266</v>
      </c>
      <c r="H13" s="207" t="s">
        <v>297</v>
      </c>
      <c r="I13" s="203"/>
      <c r="J13" s="203"/>
    </row>
    <row r="14" customFormat="false" ht="49.9" hidden="false" customHeight="true" outlineLevel="0" collapsed="false">
      <c r="A14" s="203"/>
      <c r="B14" s="207"/>
      <c r="C14" s="207"/>
      <c r="D14" s="207"/>
      <c r="E14" s="207"/>
      <c r="F14" s="207"/>
      <c r="G14" s="207"/>
      <c r="H14" s="207"/>
      <c r="I14" s="203"/>
      <c r="J14" s="203"/>
    </row>
    <row r="15" customFormat="false" ht="12.75" hidden="false" customHeight="true" outlineLevel="0" collapsed="false">
      <c r="A15" s="203"/>
      <c r="B15" s="208" t="n">
        <v>1</v>
      </c>
      <c r="C15" s="208"/>
      <c r="D15" s="208" t="n">
        <v>2</v>
      </c>
      <c r="E15" s="208" t="n">
        <v>3</v>
      </c>
      <c r="F15" s="208" t="n">
        <v>4</v>
      </c>
      <c r="G15" s="208" t="n">
        <v>5</v>
      </c>
      <c r="H15" s="208" t="n">
        <v>6</v>
      </c>
      <c r="I15" s="203"/>
      <c r="J15" s="203"/>
    </row>
    <row r="16" customFormat="false" ht="12.75" hidden="false" customHeight="false" outlineLevel="0" collapsed="false">
      <c r="A16" s="203"/>
      <c r="B16" s="203"/>
      <c r="C16" s="203"/>
      <c r="D16" s="203"/>
      <c r="E16" s="203"/>
      <c r="F16" s="203"/>
      <c r="G16" s="203"/>
      <c r="H16" s="203"/>
      <c r="I16" s="203"/>
      <c r="J16" s="203"/>
      <c r="K16" s="203"/>
      <c r="L16" s="203"/>
    </row>
    <row r="17" customFormat="false" ht="12.75" hidden="false" customHeight="false" outlineLevel="0" collapsed="false">
      <c r="A17" s="203"/>
      <c r="B17" s="203"/>
      <c r="C17" s="203"/>
      <c r="D17" s="203"/>
      <c r="E17" s="203"/>
      <c r="F17" s="203"/>
      <c r="G17" s="203"/>
      <c r="H17" s="203"/>
      <c r="I17" s="203"/>
      <c r="J17" s="203"/>
      <c r="K17" s="203"/>
      <c r="L17" s="203"/>
    </row>
    <row r="18" customFormat="false" ht="12.75" hidden="false" customHeight="false" outlineLevel="0" collapsed="false">
      <c r="A18" s="203"/>
      <c r="B18" s="203"/>
      <c r="C18" s="203"/>
      <c r="D18" s="203"/>
      <c r="E18" s="203"/>
      <c r="F18" s="203"/>
      <c r="G18" s="203"/>
      <c r="H18" s="203"/>
      <c r="I18" s="203"/>
      <c r="J18" s="203"/>
      <c r="K18" s="203"/>
      <c r="L18" s="203"/>
    </row>
    <row r="19" customFormat="false" ht="12.75" hidden="false" customHeight="false" outlineLevel="0" collapsed="false">
      <c r="B19" s="213"/>
      <c r="C19" s="213"/>
      <c r="D19" s="213"/>
      <c r="E19" s="213"/>
      <c r="F19" s="213"/>
      <c r="G19" s="213"/>
      <c r="H19" s="213"/>
    </row>
    <row r="71" customFormat="false" ht="15" hidden="false" customHeight="false" outlineLevel="0" collapsed="false">
      <c r="C71" s="214"/>
    </row>
  </sheetData>
  <mergeCells count="11">
    <mergeCell ref="B7:H7"/>
    <mergeCell ref="B8:H8"/>
    <mergeCell ref="B9:H9"/>
    <mergeCell ref="B10:H10"/>
    <mergeCell ref="B13:C14"/>
    <mergeCell ref="D13:D14"/>
    <mergeCell ref="E13:E14"/>
    <mergeCell ref="F13:F14"/>
    <mergeCell ref="G13:G14"/>
    <mergeCell ref="H13:H14"/>
    <mergeCell ref="B15:C15"/>
  </mergeCells>
  <printOptions headings="false" gridLines="false" gridLinesSet="true" horizontalCentered="false" verticalCentered="false"/>
  <pageMargins left="1.05972222222222" right="0.747916666666667" top="0.393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6&amp;P&amp;N&amp;A</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2"/>
  <sheetViews>
    <sheetView showFormulas="false" showGridLines="true" showRowColHeaders="true" showZeros="false" rightToLeft="false" tabSelected="false" showOutlineSymbols="true" defaultGridColor="true" view="pageBreakPreview" topLeftCell="A1" colorId="64" zoomScale="75" zoomScaleNormal="100" zoomScalePageLayoutView="75" workbookViewId="0">
      <selection pane="topLeft" activeCell="B8" activeCellId="0" sqref="B8:H8"/>
    </sheetView>
  </sheetViews>
  <sheetFormatPr defaultColWidth="9.28125" defaultRowHeight="12.75" zeroHeight="false" outlineLevelRow="0" outlineLevelCol="0"/>
  <cols>
    <col collapsed="false" customWidth="true" hidden="false" outlineLevel="0" max="1" min="1" style="202" width="5.28"/>
    <col collapsed="false" customWidth="true" hidden="false" outlineLevel="0" max="2" min="2" style="202" width="23.28"/>
    <col collapsed="false" customWidth="true" hidden="false" outlineLevel="0" max="3" min="3" style="202" width="15.56"/>
    <col collapsed="false" customWidth="true" hidden="false" outlineLevel="0" max="4" min="4" style="202" width="14.99"/>
    <col collapsed="false" customWidth="true" hidden="false" outlineLevel="0" max="5" min="5" style="202" width="15.41"/>
    <col collapsed="false" customWidth="true" hidden="false" outlineLevel="0" max="7" min="6" style="202" width="15.28"/>
    <col collapsed="false" customWidth="true" hidden="false" outlineLevel="0" max="13" min="8" style="202" width="13.7"/>
    <col collapsed="false" customWidth="false" hidden="false" outlineLevel="0" max="257" min="14" style="202" width="9.28"/>
  </cols>
  <sheetData>
    <row r="1" customFormat="false" ht="12.75" hidden="false" customHeight="false" outlineLevel="0" collapsed="false">
      <c r="A1" s="203"/>
      <c r="B1" s="203"/>
      <c r="C1" s="203"/>
      <c r="D1" s="203"/>
      <c r="E1" s="203"/>
      <c r="F1" s="203"/>
      <c r="G1" s="203"/>
      <c r="H1" s="204" t="s">
        <v>235</v>
      </c>
      <c r="K1" s="204"/>
      <c r="L1" s="204"/>
    </row>
    <row r="2" customFormat="false" ht="12.75" hidden="false" customHeight="false" outlineLevel="0" collapsed="false">
      <c r="A2" s="203"/>
      <c r="B2" s="203"/>
      <c r="C2" s="203"/>
      <c r="D2" s="203"/>
      <c r="E2" s="203"/>
      <c r="F2" s="203"/>
      <c r="G2" s="203"/>
      <c r="H2" s="204" t="s">
        <v>254</v>
      </c>
      <c r="K2" s="204"/>
      <c r="L2" s="204"/>
    </row>
    <row r="3" customFormat="false" ht="12.75" hidden="false" customHeight="false" outlineLevel="0" collapsed="false">
      <c r="A3" s="203"/>
      <c r="B3" s="203"/>
      <c r="C3" s="203"/>
      <c r="D3" s="203"/>
      <c r="E3" s="203"/>
      <c r="F3" s="203"/>
      <c r="G3" s="203"/>
      <c r="H3" s="204" t="s">
        <v>255</v>
      </c>
      <c r="K3" s="204"/>
      <c r="L3" s="204"/>
    </row>
    <row r="4" customFormat="false" ht="12.75" hidden="false" customHeight="false" outlineLevel="0" collapsed="false">
      <c r="A4" s="203"/>
      <c r="B4" s="203"/>
      <c r="C4" s="203"/>
      <c r="D4" s="203"/>
      <c r="E4" s="203"/>
      <c r="F4" s="203"/>
      <c r="G4" s="203"/>
      <c r="H4" s="204" t="s">
        <v>256</v>
      </c>
      <c r="K4" s="204"/>
      <c r="L4" s="204"/>
    </row>
    <row r="5" customFormat="false" ht="12.75" hidden="false" customHeight="false" outlineLevel="0" collapsed="false">
      <c r="A5" s="203"/>
      <c r="B5" s="203"/>
      <c r="C5" s="203"/>
      <c r="D5" s="203"/>
      <c r="E5" s="203"/>
      <c r="F5" s="203"/>
      <c r="G5" s="203"/>
      <c r="H5" s="203"/>
      <c r="I5" s="204"/>
      <c r="L5" s="204"/>
      <c r="M5" s="204"/>
    </row>
    <row r="6" customFormat="false" ht="12.75" hidden="false" customHeight="false" outlineLevel="0" collapsed="false">
      <c r="A6" s="203"/>
      <c r="B6" s="203"/>
      <c r="C6" s="203"/>
      <c r="D6" s="203"/>
      <c r="E6" s="203"/>
      <c r="F6" s="203"/>
      <c r="G6" s="203"/>
      <c r="H6" s="203"/>
      <c r="I6" s="204"/>
      <c r="L6" s="204"/>
      <c r="M6" s="204"/>
    </row>
    <row r="7" customFormat="false" ht="12.75" hidden="false" customHeight="false" outlineLevel="0" collapsed="false">
      <c r="A7" s="203"/>
      <c r="B7" s="205" t="s">
        <v>257</v>
      </c>
      <c r="C7" s="205"/>
      <c r="D7" s="205"/>
      <c r="E7" s="205"/>
      <c r="F7" s="205"/>
      <c r="G7" s="205"/>
      <c r="H7" s="205"/>
      <c r="I7" s="203"/>
    </row>
    <row r="8" customFormat="false" ht="12.75" hidden="false" customHeight="true" outlineLevel="0" collapsed="false">
      <c r="A8" s="203"/>
      <c r="B8" s="205" t="s">
        <v>585</v>
      </c>
      <c r="C8" s="205"/>
      <c r="D8" s="205"/>
      <c r="E8" s="205"/>
      <c r="F8" s="205"/>
      <c r="G8" s="205"/>
      <c r="H8" s="205"/>
      <c r="I8" s="203"/>
    </row>
    <row r="9" customFormat="false" ht="12.75" hidden="false" customHeight="true" outlineLevel="0" collapsed="false">
      <c r="A9" s="203"/>
      <c r="B9" s="205" t="s">
        <v>586</v>
      </c>
      <c r="C9" s="205"/>
      <c r="D9" s="205"/>
      <c r="E9" s="205"/>
      <c r="F9" s="205"/>
      <c r="G9" s="205"/>
      <c r="H9" s="205"/>
      <c r="I9" s="203"/>
    </row>
    <row r="10" customFormat="false" ht="12.75" hidden="false" customHeight="true" outlineLevel="0" collapsed="false">
      <c r="A10" s="203"/>
      <c r="B10" s="205" t="s">
        <v>587</v>
      </c>
      <c r="C10" s="205"/>
      <c r="D10" s="205"/>
      <c r="E10" s="205"/>
      <c r="F10" s="205"/>
      <c r="G10" s="205"/>
      <c r="H10" s="205"/>
      <c r="I10" s="203"/>
    </row>
    <row r="11" customFormat="false" ht="12.75" hidden="false" customHeight="false" outlineLevel="0" collapsed="false">
      <c r="A11" s="203"/>
      <c r="B11" s="206"/>
      <c r="C11" s="206"/>
      <c r="D11" s="206"/>
      <c r="E11" s="206"/>
      <c r="F11" s="206"/>
      <c r="G11" s="206"/>
      <c r="H11" s="206"/>
      <c r="I11" s="203"/>
      <c r="J11" s="203"/>
      <c r="K11" s="203"/>
    </row>
    <row r="12" customFormat="false" ht="12.75" hidden="false" customHeight="false" outlineLevel="0" collapsed="false">
      <c r="A12" s="203"/>
      <c r="B12" s="203"/>
      <c r="C12" s="203"/>
      <c r="D12" s="203"/>
      <c r="E12" s="203"/>
      <c r="F12" s="203"/>
      <c r="G12" s="203"/>
      <c r="H12" s="204" t="s">
        <v>588</v>
      </c>
      <c r="I12" s="203"/>
      <c r="J12" s="203"/>
      <c r="K12" s="203"/>
    </row>
    <row r="13" customFormat="false" ht="15.75" hidden="false" customHeight="true" outlineLevel="0" collapsed="false">
      <c r="A13" s="203"/>
      <c r="B13" s="207" t="s">
        <v>581</v>
      </c>
      <c r="C13" s="207"/>
      <c r="D13" s="207" t="s">
        <v>589</v>
      </c>
      <c r="E13" s="207" t="s">
        <v>590</v>
      </c>
      <c r="F13" s="207" t="s">
        <v>591</v>
      </c>
      <c r="G13" s="207" t="s">
        <v>592</v>
      </c>
      <c r="H13" s="207"/>
      <c r="I13" s="203"/>
    </row>
    <row r="14" customFormat="false" ht="49.9" hidden="false" customHeight="true" outlineLevel="0" collapsed="false">
      <c r="A14" s="203"/>
      <c r="B14" s="207"/>
      <c r="C14" s="207"/>
      <c r="D14" s="207"/>
      <c r="E14" s="207"/>
      <c r="F14" s="207"/>
      <c r="G14" s="439" t="s">
        <v>593</v>
      </c>
      <c r="H14" s="439" t="s">
        <v>594</v>
      </c>
      <c r="I14" s="203"/>
    </row>
    <row r="15" customFormat="false" ht="12.75" hidden="false" customHeight="true" outlineLevel="0" collapsed="false">
      <c r="A15" s="203"/>
      <c r="B15" s="208" t="n">
        <v>1</v>
      </c>
      <c r="C15" s="208"/>
      <c r="D15" s="208" t="n">
        <v>2</v>
      </c>
      <c r="E15" s="208" t="n">
        <v>3</v>
      </c>
      <c r="F15" s="208" t="s">
        <v>595</v>
      </c>
      <c r="G15" s="208" t="n">
        <v>5</v>
      </c>
      <c r="H15" s="208" t="n">
        <v>6</v>
      </c>
      <c r="I15" s="203"/>
    </row>
    <row r="16" customFormat="false" ht="12.75" hidden="false" customHeight="false" outlineLevel="0" collapsed="false">
      <c r="A16" s="203"/>
      <c r="B16" s="203"/>
      <c r="C16" s="203"/>
      <c r="D16" s="203"/>
      <c r="E16" s="203"/>
      <c r="F16" s="203"/>
      <c r="G16" s="203"/>
      <c r="H16" s="203"/>
      <c r="I16" s="203"/>
      <c r="J16" s="203"/>
      <c r="K16" s="203"/>
    </row>
    <row r="17" customFormat="false" ht="12.75" hidden="false" customHeight="false" outlineLevel="0" collapsed="false">
      <c r="B17" s="213"/>
      <c r="C17" s="213"/>
      <c r="D17" s="213"/>
      <c r="E17" s="213"/>
      <c r="F17" s="213"/>
      <c r="G17" s="213"/>
      <c r="H17" s="213"/>
    </row>
    <row r="18" customFormat="false" ht="12.75" hidden="false" customHeight="false" outlineLevel="0" collapsed="false">
      <c r="B18" s="213"/>
      <c r="C18" s="213"/>
      <c r="D18" s="213"/>
      <c r="E18" s="213"/>
      <c r="F18" s="213"/>
      <c r="G18" s="213"/>
      <c r="H18" s="213"/>
    </row>
    <row r="19" customFormat="false" ht="12.75" hidden="false" customHeight="false" outlineLevel="0" collapsed="false">
      <c r="B19" s="213"/>
      <c r="C19" s="213"/>
      <c r="D19" s="213"/>
      <c r="E19" s="213"/>
      <c r="F19" s="213"/>
      <c r="G19" s="213"/>
      <c r="H19" s="213"/>
    </row>
    <row r="20" customFormat="false" ht="12.75" hidden="false" customHeight="false" outlineLevel="0" collapsed="false">
      <c r="B20" s="213"/>
      <c r="C20" s="213"/>
      <c r="D20" s="213"/>
      <c r="E20" s="213"/>
      <c r="F20" s="213"/>
      <c r="G20" s="213"/>
      <c r="H20" s="213"/>
    </row>
    <row r="72" customFormat="false" ht="15" hidden="false" customHeight="false" outlineLevel="0" collapsed="false">
      <c r="C72" s="214"/>
    </row>
  </sheetData>
  <mergeCells count="10">
    <mergeCell ref="B7:H7"/>
    <mergeCell ref="B8:H8"/>
    <mergeCell ref="B9:H9"/>
    <mergeCell ref="B10:H10"/>
    <mergeCell ref="B13:C14"/>
    <mergeCell ref="D13:D14"/>
    <mergeCell ref="E13:E14"/>
    <mergeCell ref="F13:F14"/>
    <mergeCell ref="G13:H13"/>
    <mergeCell ref="B15:C15"/>
  </mergeCells>
  <printOptions headings="false" gridLines="false" gridLinesSet="true" horizontalCentered="false" verticalCentered="false"/>
  <pageMargins left="0.75" right="0.75" top="0.609722222222222"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5&amp;P&amp;N&amp;A</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L38"/>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9" activeCellId="0" sqref="B9:H9"/>
    </sheetView>
  </sheetViews>
  <sheetFormatPr defaultColWidth="9.28125" defaultRowHeight="12.75" zeroHeight="false" outlineLevelRow="0" outlineLevelCol="0"/>
  <cols>
    <col collapsed="false" customWidth="true" hidden="false" outlineLevel="0" max="1" min="1" style="202" width="5.28"/>
    <col collapsed="false" customWidth="true" hidden="false" outlineLevel="0" max="2" min="2" style="202" width="18.99"/>
    <col collapsed="false" customWidth="true" hidden="false" outlineLevel="0" max="3" min="3" style="202" width="11.28"/>
    <col collapsed="false" customWidth="true" hidden="false" outlineLevel="0" max="4" min="4" style="202" width="10.41"/>
    <col collapsed="false" customWidth="true" hidden="false" outlineLevel="0" max="5" min="5" style="202" width="9.7"/>
    <col collapsed="false" customWidth="true" hidden="false" outlineLevel="0" max="6" min="6" style="202" width="10.71"/>
    <col collapsed="false" customWidth="true" hidden="false" outlineLevel="0" max="9" min="7" style="202" width="13.7"/>
    <col collapsed="false" customWidth="true" hidden="false" outlineLevel="0" max="10" min="10" style="202" width="14.41"/>
    <col collapsed="false" customWidth="true" hidden="false" outlineLevel="0" max="13" min="11" style="202" width="13.7"/>
    <col collapsed="false" customWidth="false" hidden="false" outlineLevel="0" max="257" min="14" style="202" width="9.28"/>
  </cols>
  <sheetData>
    <row r="1" customFormat="false" ht="12.75" hidden="false" customHeight="true" outlineLevel="0" collapsed="false">
      <c r="A1" s="203"/>
      <c r="B1" s="203"/>
      <c r="C1" s="203"/>
      <c r="D1" s="203"/>
      <c r="E1" s="203"/>
      <c r="F1" s="203"/>
      <c r="G1" s="203"/>
      <c r="H1" s="205" t="s">
        <v>237</v>
      </c>
      <c r="I1" s="205"/>
      <c r="J1" s="205"/>
    </row>
    <row r="2" customFormat="false" ht="12.75" hidden="false" customHeight="true" outlineLevel="0" collapsed="false">
      <c r="A2" s="203"/>
      <c r="B2" s="203"/>
      <c r="C2" s="203"/>
      <c r="D2" s="203"/>
      <c r="E2" s="203"/>
      <c r="F2" s="203"/>
      <c r="G2" s="203"/>
      <c r="H2" s="205" t="s">
        <v>254</v>
      </c>
      <c r="I2" s="205"/>
      <c r="J2" s="205"/>
    </row>
    <row r="3" customFormat="false" ht="12.75" hidden="false" customHeight="true" outlineLevel="0" collapsed="false">
      <c r="A3" s="203"/>
      <c r="B3" s="203"/>
      <c r="C3" s="203"/>
      <c r="D3" s="203"/>
      <c r="E3" s="203"/>
      <c r="F3" s="203"/>
      <c r="G3" s="203"/>
      <c r="H3" s="205" t="s">
        <v>255</v>
      </c>
      <c r="I3" s="205"/>
      <c r="J3" s="205"/>
    </row>
    <row r="4" customFormat="false" ht="12.75" hidden="false" customHeight="true" outlineLevel="0" collapsed="false">
      <c r="A4" s="203"/>
      <c r="B4" s="203"/>
      <c r="C4" s="203"/>
      <c r="D4" s="203"/>
      <c r="E4" s="203"/>
      <c r="F4" s="203"/>
      <c r="G4" s="203"/>
      <c r="H4" s="205" t="s">
        <v>256</v>
      </c>
      <c r="I4" s="205"/>
      <c r="J4" s="205"/>
    </row>
    <row r="5" customFormat="false" ht="12.75" hidden="false" customHeight="false" outlineLevel="0" collapsed="false">
      <c r="A5" s="203"/>
      <c r="B5" s="203"/>
      <c r="C5" s="203"/>
      <c r="D5" s="203"/>
      <c r="E5" s="203"/>
      <c r="F5" s="203"/>
      <c r="G5" s="203"/>
      <c r="H5" s="203"/>
      <c r="I5" s="203"/>
      <c r="J5" s="204"/>
      <c r="K5" s="204"/>
      <c r="L5" s="204"/>
    </row>
    <row r="6" customFormat="false" ht="12.75" hidden="false" customHeight="false" outlineLevel="0" collapsed="false">
      <c r="A6" s="203"/>
      <c r="B6" s="203"/>
      <c r="C6" s="203"/>
      <c r="D6" s="203"/>
      <c r="E6" s="203"/>
      <c r="F6" s="203"/>
      <c r="G6" s="203"/>
      <c r="H6" s="203"/>
      <c r="I6" s="203"/>
      <c r="J6" s="204"/>
      <c r="K6" s="204"/>
      <c r="L6" s="204"/>
    </row>
    <row r="7" customFormat="false" ht="12.75" hidden="false" customHeight="false" outlineLevel="0" collapsed="false">
      <c r="A7" s="203"/>
      <c r="B7" s="203"/>
      <c r="C7" s="203"/>
      <c r="D7" s="203"/>
      <c r="E7" s="203"/>
      <c r="F7" s="203"/>
      <c r="G7" s="203"/>
      <c r="H7" s="203"/>
      <c r="I7" s="203"/>
      <c r="J7" s="204"/>
      <c r="K7" s="204"/>
      <c r="L7" s="204"/>
    </row>
    <row r="8" customFormat="false" ht="12.75" hidden="false" customHeight="true" outlineLevel="0" collapsed="false">
      <c r="A8" s="203"/>
      <c r="B8" s="205" t="s">
        <v>596</v>
      </c>
      <c r="C8" s="205"/>
      <c r="D8" s="205"/>
      <c r="E8" s="205"/>
      <c r="F8" s="205"/>
      <c r="G8" s="205"/>
      <c r="H8" s="205"/>
      <c r="I8" s="203"/>
    </row>
    <row r="9" customFormat="false" ht="12.75" hidden="false" customHeight="true" outlineLevel="0" collapsed="false">
      <c r="A9" s="203"/>
      <c r="B9" s="205" t="s">
        <v>597</v>
      </c>
      <c r="C9" s="205"/>
      <c r="D9" s="205"/>
      <c r="E9" s="205"/>
      <c r="F9" s="205"/>
      <c r="G9" s="205"/>
      <c r="H9" s="205"/>
      <c r="I9" s="203"/>
    </row>
    <row r="10" customFormat="false" ht="12.75" hidden="false" customHeight="true" outlineLevel="0" collapsed="false">
      <c r="A10" s="203"/>
      <c r="B10" s="205" t="s">
        <v>598</v>
      </c>
      <c r="C10" s="205"/>
      <c r="D10" s="205"/>
      <c r="E10" s="205"/>
      <c r="F10" s="205"/>
      <c r="G10" s="205"/>
      <c r="H10" s="205"/>
      <c r="I10" s="203"/>
    </row>
    <row r="11" customFormat="false" ht="12.75" hidden="false" customHeight="true" outlineLevel="0" collapsed="false">
      <c r="A11" s="203"/>
      <c r="B11" s="205" t="s">
        <v>599</v>
      </c>
      <c r="C11" s="205"/>
      <c r="D11" s="205"/>
      <c r="E11" s="205"/>
      <c r="F11" s="205"/>
      <c r="G11" s="205"/>
      <c r="H11" s="205"/>
      <c r="I11" s="203"/>
    </row>
    <row r="12" customFormat="false" ht="12.75" hidden="false" customHeight="true" outlineLevel="0" collapsed="false">
      <c r="A12" s="203"/>
      <c r="B12" s="205" t="s">
        <v>600</v>
      </c>
      <c r="C12" s="205"/>
      <c r="D12" s="205"/>
      <c r="E12" s="205"/>
      <c r="F12" s="205"/>
      <c r="G12" s="205"/>
      <c r="H12" s="205"/>
      <c r="I12" s="203"/>
    </row>
    <row r="13" customFormat="false" ht="12.75" hidden="false" customHeight="false" outlineLevel="0" collapsed="false">
      <c r="A13" s="203"/>
      <c r="B13" s="204"/>
      <c r="C13" s="204"/>
      <c r="D13" s="204"/>
      <c r="E13" s="204"/>
      <c r="F13" s="204"/>
      <c r="G13" s="204"/>
      <c r="H13" s="204"/>
      <c r="I13" s="203"/>
      <c r="J13" s="203"/>
      <c r="K13" s="203"/>
      <c r="L13" s="203"/>
    </row>
    <row r="14" customFormat="false" ht="12.75" hidden="false" customHeight="false" outlineLevel="0" collapsed="false">
      <c r="A14" s="203"/>
      <c r="B14" s="203"/>
      <c r="C14" s="203"/>
      <c r="D14" s="203"/>
      <c r="E14" s="203"/>
      <c r="F14" s="203"/>
      <c r="G14" s="203"/>
      <c r="H14" s="203"/>
      <c r="I14" s="203"/>
      <c r="J14" s="203"/>
      <c r="K14" s="203"/>
      <c r="L14" s="203"/>
    </row>
    <row r="15" customFormat="false" ht="13.9" hidden="false" customHeight="true" outlineLevel="0" collapsed="false">
      <c r="A15" s="203"/>
      <c r="B15" s="203"/>
      <c r="C15" s="203"/>
      <c r="D15" s="203"/>
      <c r="E15" s="203"/>
      <c r="F15" s="203"/>
      <c r="G15" s="203"/>
      <c r="H15" s="203"/>
      <c r="I15" s="203"/>
      <c r="J15" s="203"/>
      <c r="K15" s="203"/>
      <c r="L15" s="203"/>
    </row>
    <row r="16" customFormat="false" ht="12.75" hidden="false" customHeight="false" outlineLevel="0" collapsed="false">
      <c r="A16" s="203"/>
      <c r="B16" s="203"/>
      <c r="C16" s="203"/>
      <c r="D16" s="203"/>
      <c r="E16" s="203"/>
      <c r="F16" s="203"/>
      <c r="G16" s="203"/>
      <c r="H16" s="203"/>
      <c r="I16" s="203"/>
      <c r="J16" s="203"/>
      <c r="K16" s="203"/>
      <c r="L16" s="203"/>
    </row>
    <row r="17" customFormat="false" ht="13.9" hidden="false" customHeight="true" outlineLevel="0" collapsed="false">
      <c r="A17" s="203"/>
      <c r="B17" s="207" t="s">
        <v>261</v>
      </c>
      <c r="C17" s="208" t="s">
        <v>262</v>
      </c>
      <c r="D17" s="208"/>
      <c r="E17" s="208"/>
      <c r="F17" s="208"/>
      <c r="G17" s="207" t="s">
        <v>601</v>
      </c>
      <c r="H17" s="207" t="s">
        <v>265</v>
      </c>
      <c r="I17" s="207" t="s">
        <v>266</v>
      </c>
      <c r="J17" s="207" t="s">
        <v>297</v>
      </c>
    </row>
    <row r="18" customFormat="false" ht="36" hidden="false" customHeight="true" outlineLevel="0" collapsed="false">
      <c r="A18" s="203"/>
      <c r="B18" s="207"/>
      <c r="C18" s="207" t="s">
        <v>272</v>
      </c>
      <c r="D18" s="207" t="s">
        <v>273</v>
      </c>
      <c r="E18" s="207" t="s">
        <v>602</v>
      </c>
      <c r="F18" s="207" t="s">
        <v>603</v>
      </c>
      <c r="G18" s="207"/>
      <c r="H18" s="207"/>
      <c r="I18" s="207"/>
      <c r="J18" s="207"/>
    </row>
    <row r="19" customFormat="false" ht="12.75" hidden="false" customHeight="false" outlineLevel="0" collapsed="false">
      <c r="A19" s="203"/>
      <c r="B19" s="208" t="n">
        <v>1</v>
      </c>
      <c r="C19" s="208" t="n">
        <v>2</v>
      </c>
      <c r="D19" s="208" t="n">
        <v>3</v>
      </c>
      <c r="E19" s="208" t="n">
        <v>4</v>
      </c>
      <c r="F19" s="208" t="n">
        <v>5</v>
      </c>
      <c r="G19" s="208" t="n">
        <v>7</v>
      </c>
      <c r="H19" s="208" t="n">
        <v>8</v>
      </c>
      <c r="I19" s="208" t="n">
        <v>10</v>
      </c>
      <c r="J19" s="208" t="n">
        <v>11</v>
      </c>
    </row>
    <row r="20" customFormat="false" ht="12.75" hidden="false" customHeight="false" outlineLevel="0" collapsed="false">
      <c r="A20" s="203"/>
      <c r="B20" s="203"/>
      <c r="C20" s="203"/>
      <c r="D20" s="203"/>
      <c r="E20" s="203"/>
      <c r="F20" s="203"/>
      <c r="G20" s="203"/>
      <c r="H20" s="203"/>
      <c r="I20" s="203"/>
      <c r="J20" s="203"/>
      <c r="K20" s="203"/>
      <c r="L20" s="203"/>
    </row>
    <row r="21" customFormat="false" ht="12.75" hidden="false" customHeight="false" outlineLevel="0" collapsed="false">
      <c r="A21" s="203"/>
      <c r="B21" s="203"/>
      <c r="C21" s="203"/>
      <c r="D21" s="203"/>
      <c r="E21" s="203"/>
      <c r="F21" s="203"/>
      <c r="G21" s="203"/>
      <c r="H21" s="203"/>
      <c r="I21" s="203"/>
      <c r="J21" s="203"/>
      <c r="K21" s="203"/>
      <c r="L21" s="203"/>
    </row>
    <row r="38" customFormat="false" ht="15" hidden="false" customHeight="false" outlineLevel="0" collapsed="false">
      <c r="C38" s="214"/>
    </row>
  </sheetData>
  <mergeCells count="15">
    <mergeCell ref="H1:J1"/>
    <mergeCell ref="H2:J2"/>
    <mergeCell ref="H3:J3"/>
    <mergeCell ref="H4:J4"/>
    <mergeCell ref="B8:H8"/>
    <mergeCell ref="B9:H9"/>
    <mergeCell ref="B10:H10"/>
    <mergeCell ref="B11:H11"/>
    <mergeCell ref="B12:H12"/>
    <mergeCell ref="B17:B18"/>
    <mergeCell ref="C17:F17"/>
    <mergeCell ref="G17:G18"/>
    <mergeCell ref="H17:H18"/>
    <mergeCell ref="I17:I18"/>
    <mergeCell ref="J17:J18"/>
  </mergeCells>
  <printOptions headings="false" gridLines="false" gridLinesSet="true" horizontalCentered="false" verticalCentered="false"/>
  <pageMargins left="1.05972222222222" right="0.747916666666667" top="0.393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6&amp;P&amp;N&amp;A</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4"/>
  <sheetViews>
    <sheetView showFormulas="false" showGridLines="true" showRowColHeaders="true" showZeros="false" rightToLeft="false" tabSelected="false" showOutlineSymbols="true" defaultGridColor="true" view="pageBreakPreview" topLeftCell="C1" colorId="64" zoomScale="85" zoomScaleNormal="75" zoomScalePageLayoutView="85" workbookViewId="0">
      <selection pane="topLeft" activeCell="M8" activeCellId="0" sqref="M8"/>
    </sheetView>
  </sheetViews>
  <sheetFormatPr defaultColWidth="9.28125" defaultRowHeight="12.75" zeroHeight="false" outlineLevelRow="0" outlineLevelCol="0"/>
  <cols>
    <col collapsed="false" customWidth="true" hidden="false" outlineLevel="0" max="1" min="1" style="440" width="1.41"/>
    <col collapsed="false" customWidth="true" hidden="false" outlineLevel="0" max="2" min="2" style="440" width="25.7"/>
    <col collapsed="false" customWidth="true" hidden="false" outlineLevel="0" max="3" min="3" style="440" width="7.56"/>
    <col collapsed="false" customWidth="true" hidden="false" outlineLevel="0" max="4" min="4" style="440" width="8.28"/>
    <col collapsed="false" customWidth="true" hidden="false" outlineLevel="0" max="6" min="5" style="440" width="15.7"/>
    <col collapsed="false" customWidth="true" hidden="false" outlineLevel="0" max="7" min="7" style="440" width="14.41"/>
    <col collapsed="false" customWidth="true" hidden="false" outlineLevel="0" max="8" min="8" style="440" width="13.7"/>
    <col collapsed="false" customWidth="true" hidden="false" outlineLevel="0" max="9" min="9" style="440" width="15.7"/>
    <col collapsed="false" customWidth="true" hidden="false" outlineLevel="0" max="10" min="10" style="440" width="12.7"/>
    <col collapsed="false" customWidth="true" hidden="false" outlineLevel="0" max="14" min="11" style="440" width="14.7"/>
    <col collapsed="false" customWidth="false" hidden="false" outlineLevel="0" max="257" min="15" style="440" width="9.28"/>
  </cols>
  <sheetData>
    <row r="1" customFormat="false" ht="12.75" hidden="false" customHeight="true" outlineLevel="0" collapsed="false">
      <c r="L1" s="205" t="s">
        <v>604</v>
      </c>
      <c r="M1" s="205"/>
    </row>
    <row r="2" customFormat="false" ht="12.75" hidden="false" customHeight="true" outlineLevel="0" collapsed="false">
      <c r="L2" s="205" t="s">
        <v>254</v>
      </c>
      <c r="M2" s="205"/>
    </row>
    <row r="3" customFormat="false" ht="12.75" hidden="false" customHeight="true" outlineLevel="0" collapsed="false">
      <c r="L3" s="205" t="s">
        <v>255</v>
      </c>
      <c r="M3" s="205"/>
    </row>
    <row r="4" customFormat="false" ht="12.75" hidden="false" customHeight="true" outlineLevel="0" collapsed="false">
      <c r="K4" s="206"/>
      <c r="L4" s="205" t="s">
        <v>605</v>
      </c>
      <c r="M4" s="205"/>
    </row>
    <row r="6" customFormat="false" ht="12.75" hidden="false" customHeight="true" outlineLevel="0" collapsed="false">
      <c r="B6" s="441" t="s">
        <v>606</v>
      </c>
      <c r="C6" s="441"/>
      <c r="D6" s="441"/>
      <c r="E6" s="441"/>
      <c r="F6" s="441"/>
      <c r="G6" s="441"/>
      <c r="H6" s="441"/>
      <c r="I6" s="441"/>
    </row>
    <row r="7" customFormat="false" ht="12.75" hidden="false" customHeight="false" outlineLevel="0" collapsed="false">
      <c r="B7" s="441" t="s">
        <v>607</v>
      </c>
      <c r="C7" s="441"/>
      <c r="D7" s="441"/>
      <c r="E7" s="441"/>
      <c r="F7" s="441"/>
      <c r="G7" s="441"/>
      <c r="H7" s="441"/>
      <c r="I7" s="441"/>
    </row>
    <row r="8" customFormat="false" ht="12.75" hidden="false" customHeight="true" outlineLevel="0" collapsed="false">
      <c r="B8" s="441" t="s">
        <v>608</v>
      </c>
      <c r="C8" s="441"/>
      <c r="D8" s="441"/>
      <c r="E8" s="441"/>
      <c r="F8" s="441"/>
      <c r="G8" s="441"/>
      <c r="H8" s="441"/>
      <c r="I8" s="441"/>
      <c r="J8" s="442"/>
    </row>
    <row r="9" customFormat="false" ht="12.75" hidden="false" customHeight="true" outlineLevel="0" collapsed="false">
      <c r="B9" s="443" t="s">
        <v>609</v>
      </c>
      <c r="C9" s="443"/>
      <c r="D9" s="443"/>
      <c r="E9" s="443"/>
      <c r="F9" s="443"/>
      <c r="G9" s="443"/>
      <c r="H9" s="443"/>
      <c r="I9" s="443"/>
      <c r="J9" s="444"/>
    </row>
    <row r="10" customFormat="false" ht="12.75" hidden="false" customHeight="false" outlineLevel="0" collapsed="false">
      <c r="A10" s="444"/>
      <c r="B10" s="444"/>
      <c r="C10" s="444"/>
      <c r="D10" s="444"/>
      <c r="E10" s="444"/>
      <c r="F10" s="444"/>
      <c r="G10" s="444"/>
      <c r="H10" s="444"/>
      <c r="I10" s="444"/>
      <c r="J10" s="444"/>
    </row>
    <row r="12" customFormat="false" ht="26.25" hidden="false" customHeight="true" outlineLevel="0" collapsed="false">
      <c r="B12" s="445" t="s">
        <v>261</v>
      </c>
      <c r="C12" s="445" t="s">
        <v>610</v>
      </c>
      <c r="D12" s="445"/>
      <c r="E12" s="445" t="s">
        <v>611</v>
      </c>
      <c r="F12" s="445" t="s">
        <v>264</v>
      </c>
      <c r="G12" s="445" t="s">
        <v>265</v>
      </c>
      <c r="H12" s="445" t="s">
        <v>612</v>
      </c>
      <c r="I12" s="445" t="s">
        <v>613</v>
      </c>
      <c r="J12" s="445" t="s">
        <v>614</v>
      </c>
      <c r="K12" s="445" t="s">
        <v>615</v>
      </c>
      <c r="L12" s="445"/>
      <c r="M12" s="446" t="s">
        <v>616</v>
      </c>
      <c r="N12" s="446"/>
    </row>
    <row r="13" customFormat="false" ht="56.25" hidden="false" customHeight="true" outlineLevel="0" collapsed="false">
      <c r="B13" s="445"/>
      <c r="C13" s="445" t="s">
        <v>617</v>
      </c>
      <c r="D13" s="445" t="s">
        <v>618</v>
      </c>
      <c r="E13" s="445"/>
      <c r="F13" s="445"/>
      <c r="G13" s="445"/>
      <c r="H13" s="445"/>
      <c r="I13" s="445"/>
      <c r="J13" s="445"/>
      <c r="K13" s="445" t="s">
        <v>619</v>
      </c>
      <c r="L13" s="445" t="s">
        <v>620</v>
      </c>
      <c r="M13" s="445" t="s">
        <v>619</v>
      </c>
      <c r="N13" s="445" t="s">
        <v>620</v>
      </c>
    </row>
    <row r="14" customFormat="false" ht="12.75" hidden="false" customHeight="false" outlineLevel="0" collapsed="false">
      <c r="B14" s="447" t="n">
        <v>1</v>
      </c>
      <c r="C14" s="448" t="n">
        <v>2</v>
      </c>
      <c r="D14" s="449" t="n">
        <v>3</v>
      </c>
      <c r="E14" s="447" t="n">
        <v>4</v>
      </c>
      <c r="F14" s="448" t="n">
        <v>5</v>
      </c>
      <c r="G14" s="449" t="n">
        <v>6</v>
      </c>
      <c r="H14" s="447" t="n">
        <v>7</v>
      </c>
      <c r="I14" s="448" t="n">
        <v>8</v>
      </c>
      <c r="J14" s="449" t="n">
        <v>9</v>
      </c>
      <c r="K14" s="447" t="n">
        <v>10</v>
      </c>
      <c r="L14" s="448" t="n">
        <v>11</v>
      </c>
      <c r="M14" s="401" t="n">
        <v>16</v>
      </c>
      <c r="N14" s="401" t="n">
        <v>17</v>
      </c>
    </row>
    <row r="16" customFormat="false" ht="12.75" hidden="false" customHeight="false" outlineLevel="0" collapsed="false">
      <c r="B16" s="440" t="s">
        <v>275</v>
      </c>
    </row>
    <row r="17" customFormat="false" ht="12.75" hidden="false" customHeight="false" outlineLevel="0" collapsed="false">
      <c r="B17" s="440" t="s">
        <v>621</v>
      </c>
    </row>
    <row r="40" customFormat="false" ht="12.75" hidden="false" customHeight="false" outlineLevel="0" collapsed="false">
      <c r="B40" s="440" t="s">
        <v>622</v>
      </c>
    </row>
    <row r="41" customFormat="false" ht="12.75" hidden="false" customHeight="false" outlineLevel="0" collapsed="false">
      <c r="B41" s="440" t="s">
        <v>623</v>
      </c>
    </row>
    <row r="45" customFormat="false" ht="12.75" hidden="false" customHeight="false" outlineLevel="0" collapsed="false">
      <c r="C45" s="450"/>
    </row>
    <row r="104" customFormat="false" ht="15" hidden="false" customHeight="false" outlineLevel="0" collapsed="false">
      <c r="C104" s="451"/>
    </row>
  </sheetData>
  <mergeCells count="18">
    <mergeCell ref="L1:M1"/>
    <mergeCell ref="L2:M2"/>
    <mergeCell ref="L3:M3"/>
    <mergeCell ref="L4:M4"/>
    <mergeCell ref="B6:I6"/>
    <mergeCell ref="B7:I7"/>
    <mergeCell ref="B8:I8"/>
    <mergeCell ref="B9:I9"/>
    <mergeCell ref="B12:B13"/>
    <mergeCell ref="C12:D12"/>
    <mergeCell ref="E12:E13"/>
    <mergeCell ref="F12:F13"/>
    <mergeCell ref="G12:G13"/>
    <mergeCell ref="H12:H13"/>
    <mergeCell ref="I12:I13"/>
    <mergeCell ref="J12:J13"/>
    <mergeCell ref="K12:L12"/>
    <mergeCell ref="M12:N12"/>
  </mergeCells>
  <printOptions headings="false" gridLines="false" gridLinesSet="true" horizontalCentered="false" verticalCentered="false"/>
  <pageMargins left="0.551388888888889" right="0.196527777777778" top="0.590277777777778"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6&amp;P&amp;N&amp;A</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true" showRowColHeaders="true" showZeros="false" rightToLeft="false" tabSelected="false" showOutlineSymbols="true" defaultGridColor="true" view="pageBreakPreview" topLeftCell="E1" colorId="64" zoomScale="85" zoomScaleNormal="75" zoomScalePageLayoutView="85" workbookViewId="0">
      <selection pane="topLeft" activeCell="M6" activeCellId="0" sqref="M6"/>
    </sheetView>
  </sheetViews>
  <sheetFormatPr defaultColWidth="9.28125" defaultRowHeight="12.75" zeroHeight="false" outlineLevelRow="0" outlineLevelCol="0"/>
  <cols>
    <col collapsed="false" customWidth="true" hidden="false" outlineLevel="0" max="1" min="1" style="440" width="1.41"/>
    <col collapsed="false" customWidth="true" hidden="false" outlineLevel="0" max="2" min="2" style="440" width="25.7"/>
    <col collapsed="false" customWidth="true" hidden="false" outlineLevel="0" max="3" min="3" style="440" width="7.56"/>
    <col collapsed="false" customWidth="true" hidden="false" outlineLevel="0" max="4" min="4" style="440" width="8.28"/>
    <col collapsed="false" customWidth="true" hidden="false" outlineLevel="0" max="9" min="5" style="440" width="15.7"/>
    <col collapsed="false" customWidth="true" hidden="false" outlineLevel="0" max="10" min="10" style="440" width="12.7"/>
    <col collapsed="false" customWidth="true" hidden="false" outlineLevel="0" max="14" min="11" style="440" width="14.7"/>
    <col collapsed="false" customWidth="false" hidden="false" outlineLevel="0" max="257" min="15" style="440" width="9.28"/>
  </cols>
  <sheetData>
    <row r="1" customFormat="false" ht="12.75" hidden="false" customHeight="true" outlineLevel="0" collapsed="false">
      <c r="L1" s="205" t="s">
        <v>624</v>
      </c>
      <c r="M1" s="205"/>
    </row>
    <row r="2" customFormat="false" ht="12.75" hidden="false" customHeight="true" outlineLevel="0" collapsed="false">
      <c r="L2" s="205" t="s">
        <v>254</v>
      </c>
      <c r="M2" s="205"/>
    </row>
    <row r="3" customFormat="false" ht="12.75" hidden="false" customHeight="true" outlineLevel="0" collapsed="false">
      <c r="L3" s="205" t="s">
        <v>255</v>
      </c>
      <c r="M3" s="205"/>
    </row>
    <row r="4" customFormat="false" ht="12.75" hidden="false" customHeight="true" outlineLevel="0" collapsed="false">
      <c r="L4" s="205" t="s">
        <v>605</v>
      </c>
      <c r="M4" s="205"/>
    </row>
    <row r="6" customFormat="false" ht="12.75" hidden="false" customHeight="true" outlineLevel="0" collapsed="false">
      <c r="B6" s="441" t="s">
        <v>606</v>
      </c>
      <c r="C6" s="441"/>
      <c r="D6" s="441"/>
      <c r="E6" s="441"/>
      <c r="F6" s="441"/>
      <c r="G6" s="441"/>
      <c r="H6" s="441"/>
      <c r="I6" s="441"/>
    </row>
    <row r="7" customFormat="false" ht="12.75" hidden="false" customHeight="false" outlineLevel="0" collapsed="false">
      <c r="B7" s="441" t="s">
        <v>607</v>
      </c>
      <c r="C7" s="441"/>
      <c r="D7" s="441"/>
      <c r="E7" s="441"/>
      <c r="F7" s="441"/>
      <c r="G7" s="441"/>
      <c r="H7" s="441"/>
      <c r="I7" s="441"/>
    </row>
    <row r="8" customFormat="false" ht="12.75" hidden="false" customHeight="true" outlineLevel="0" collapsed="false">
      <c r="B8" s="441" t="s">
        <v>608</v>
      </c>
      <c r="C8" s="441"/>
      <c r="D8" s="441"/>
      <c r="E8" s="441"/>
      <c r="F8" s="441"/>
      <c r="G8" s="441"/>
      <c r="H8" s="441"/>
      <c r="I8" s="441"/>
      <c r="J8" s="442"/>
    </row>
    <row r="9" customFormat="false" ht="12.75" hidden="false" customHeight="true" outlineLevel="0" collapsed="false">
      <c r="B9" s="443" t="s">
        <v>625</v>
      </c>
      <c r="C9" s="443"/>
      <c r="D9" s="443"/>
      <c r="E9" s="443"/>
      <c r="F9" s="443"/>
      <c r="G9" s="443"/>
      <c r="H9" s="443"/>
      <c r="I9" s="443"/>
      <c r="J9" s="444"/>
    </row>
    <row r="10" customFormat="false" ht="12.75" hidden="false" customHeight="false" outlineLevel="0" collapsed="false">
      <c r="A10" s="444"/>
      <c r="B10" s="444"/>
      <c r="C10" s="444"/>
      <c r="D10" s="444"/>
      <c r="E10" s="444"/>
      <c r="F10" s="444"/>
      <c r="G10" s="444"/>
      <c r="H10" s="444"/>
      <c r="I10" s="444"/>
      <c r="J10" s="444"/>
    </row>
    <row r="11" customFormat="false" ht="12.75" hidden="false" customHeight="false" outlineLevel="0" collapsed="false">
      <c r="I11" s="452"/>
      <c r="J11" s="452"/>
      <c r="K11" s="452"/>
      <c r="L11" s="452" t="s">
        <v>626</v>
      </c>
    </row>
    <row r="12" customFormat="false" ht="26.25" hidden="false" customHeight="true" outlineLevel="0" collapsed="false">
      <c r="B12" s="445" t="s">
        <v>261</v>
      </c>
      <c r="C12" s="445" t="s">
        <v>610</v>
      </c>
      <c r="D12" s="445"/>
      <c r="E12" s="445" t="s">
        <v>611</v>
      </c>
      <c r="F12" s="445" t="s">
        <v>264</v>
      </c>
      <c r="G12" s="445" t="s">
        <v>265</v>
      </c>
      <c r="H12" s="445" t="s">
        <v>612</v>
      </c>
      <c r="I12" s="445" t="s">
        <v>613</v>
      </c>
      <c r="J12" s="445" t="s">
        <v>614</v>
      </c>
      <c r="K12" s="445" t="s">
        <v>615</v>
      </c>
      <c r="L12" s="445"/>
      <c r="M12" s="446" t="s">
        <v>616</v>
      </c>
      <c r="N12" s="446"/>
    </row>
    <row r="13" customFormat="false" ht="56.25" hidden="false" customHeight="true" outlineLevel="0" collapsed="false">
      <c r="B13" s="445"/>
      <c r="C13" s="445" t="s">
        <v>617</v>
      </c>
      <c r="D13" s="445" t="s">
        <v>618</v>
      </c>
      <c r="E13" s="445"/>
      <c r="F13" s="445"/>
      <c r="G13" s="445"/>
      <c r="H13" s="445"/>
      <c r="I13" s="445"/>
      <c r="J13" s="445"/>
      <c r="K13" s="445" t="s">
        <v>619</v>
      </c>
      <c r="L13" s="445" t="s">
        <v>620</v>
      </c>
      <c r="M13" s="445" t="s">
        <v>619</v>
      </c>
      <c r="N13" s="445" t="s">
        <v>620</v>
      </c>
    </row>
    <row r="14" customFormat="false" ht="12.75" hidden="false" customHeight="false" outlineLevel="0" collapsed="false">
      <c r="B14" s="447" t="n">
        <v>1</v>
      </c>
      <c r="C14" s="448" t="n">
        <v>2</v>
      </c>
      <c r="D14" s="449" t="n">
        <v>3</v>
      </c>
      <c r="E14" s="447" t="n">
        <v>4</v>
      </c>
      <c r="F14" s="448" t="n">
        <v>5</v>
      </c>
      <c r="G14" s="449" t="n">
        <v>6</v>
      </c>
      <c r="H14" s="447" t="n">
        <v>7</v>
      </c>
      <c r="I14" s="448" t="n">
        <v>8</v>
      </c>
      <c r="J14" s="449" t="n">
        <v>9</v>
      </c>
      <c r="K14" s="447" t="n">
        <v>10</v>
      </c>
      <c r="L14" s="448" t="n">
        <v>11</v>
      </c>
      <c r="M14" s="401" t="n">
        <v>16</v>
      </c>
      <c r="N14" s="401" t="n">
        <v>17</v>
      </c>
    </row>
    <row r="17" customFormat="false" ht="12.75" hidden="false" customHeight="false" outlineLevel="0" collapsed="false">
      <c r="B17" s="440" t="s">
        <v>275</v>
      </c>
    </row>
    <row r="18" customFormat="false" ht="12.75" hidden="false" customHeight="false" outlineLevel="0" collapsed="false">
      <c r="B18" s="440" t="s">
        <v>621</v>
      </c>
    </row>
    <row r="24" customFormat="false" ht="12.75" hidden="false" customHeight="false" outlineLevel="0" collapsed="false">
      <c r="C24" s="450"/>
    </row>
    <row r="41" customFormat="false" ht="12.75" hidden="false" customHeight="false" outlineLevel="0" collapsed="false">
      <c r="B41" s="440" t="s">
        <v>622</v>
      </c>
    </row>
    <row r="42" customFormat="false" ht="12.75" hidden="false" customHeight="false" outlineLevel="0" collapsed="false">
      <c r="B42" s="440" t="s">
        <v>623</v>
      </c>
    </row>
  </sheetData>
  <mergeCells count="18">
    <mergeCell ref="L1:M1"/>
    <mergeCell ref="L2:M2"/>
    <mergeCell ref="L3:M3"/>
    <mergeCell ref="L4:M4"/>
    <mergeCell ref="B6:I6"/>
    <mergeCell ref="B7:I7"/>
    <mergeCell ref="B8:I8"/>
    <mergeCell ref="B9:I9"/>
    <mergeCell ref="B12:B13"/>
    <mergeCell ref="C12:D12"/>
    <mergeCell ref="E12:E13"/>
    <mergeCell ref="F12:F13"/>
    <mergeCell ref="G12:G13"/>
    <mergeCell ref="H12:H13"/>
    <mergeCell ref="I12:I13"/>
    <mergeCell ref="J12:J13"/>
    <mergeCell ref="K12:L12"/>
    <mergeCell ref="M12:N12"/>
  </mergeCells>
  <printOptions headings="false" gridLines="false" gridLinesSet="true" horizontalCentered="false" verticalCentered="false"/>
  <pageMargins left="0.551388888888889" right="0.320138888888889" top="0.590277777777778"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6&amp;P&amp;N&amp;A</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60"/>
  <sheetViews>
    <sheetView showFormulas="false" showGridLines="true" showRowColHeaders="true" showZeros="false" rightToLeft="false" tabSelected="true" showOutlineSymbols="true" defaultGridColor="true" view="pageBreakPreview" topLeftCell="A139" colorId="64" zoomScale="90" zoomScaleNormal="90" zoomScalePageLayoutView="90" workbookViewId="0">
      <pane xSplit="1" ySplit="0" topLeftCell="B1" activePane="topRight" state="frozen"/>
      <selection pane="topLeft" activeCell="A139" activeCellId="0" sqref="A139"/>
      <selection pane="topRight" activeCell="D162" activeCellId="0" sqref="D162"/>
    </sheetView>
  </sheetViews>
  <sheetFormatPr defaultColWidth="9.28125" defaultRowHeight="15.75" zeroHeight="false" outlineLevelRow="1" outlineLevelCol="4"/>
  <cols>
    <col collapsed="false" customWidth="true" hidden="false" outlineLevel="0" max="1" min="1" style="453" width="87.7"/>
    <col collapsed="false" customWidth="true" hidden="false" outlineLevel="0" max="2" min="2" style="453" width="13.7"/>
    <col collapsed="false" customWidth="true" hidden="false" outlineLevel="2" max="4" min="3" style="453" width="13.7"/>
    <col collapsed="false" customWidth="true" hidden="false" outlineLevel="2" max="5" min="5" style="453" width="14.28"/>
    <col collapsed="false" customWidth="true" hidden="false" outlineLevel="2" max="7" min="6" style="453" width="13.7"/>
    <col collapsed="false" customWidth="true" hidden="false" outlineLevel="4" max="8" min="8" style="453" width="14.56"/>
    <col collapsed="false" customWidth="true" hidden="false" outlineLevel="4" max="9" min="9" style="453" width="13.7"/>
    <col collapsed="false" customWidth="true" hidden="false" outlineLevel="2" max="12" min="10" style="453" width="13.7"/>
    <col collapsed="false" customWidth="true" hidden="false" outlineLevel="2" max="13" min="13" style="453" width="12.28"/>
    <col collapsed="false" customWidth="true" hidden="false" outlineLevel="2" max="14" min="14" style="453" width="15.56"/>
    <col collapsed="false" customWidth="true" hidden="false" outlineLevel="1" max="15" min="15" style="453" width="13.7"/>
    <col collapsed="false" customWidth="true" hidden="false" outlineLevel="4" max="16" min="16" style="453" width="15.7"/>
    <col collapsed="false" customWidth="true" hidden="false" outlineLevel="1" max="17" min="17" style="453" width="16.99"/>
    <col collapsed="false" customWidth="true" hidden="false" outlineLevel="1" max="18" min="18" style="453" width="12.56"/>
    <col collapsed="false" customWidth="true" hidden="false" outlineLevel="1" max="21" min="19" style="453" width="13.7"/>
    <col collapsed="false" customWidth="true" hidden="false" outlineLevel="0" max="27" min="22" style="453" width="13.7"/>
    <col collapsed="false" customWidth="true" hidden="false" outlineLevel="0" max="28" min="28" style="453" width="14.28"/>
    <col collapsed="false" customWidth="true" hidden="false" outlineLevel="0" max="29" min="29" style="453" width="13.7"/>
    <col collapsed="false" customWidth="true" hidden="false" outlineLevel="0" max="30" min="30" style="453" width="11.7"/>
    <col collapsed="false" customWidth="true" hidden="false" outlineLevel="0" max="31" min="31" style="453" width="11.42"/>
    <col collapsed="false" customWidth="true" hidden="false" outlineLevel="0" max="32" min="32" style="453" width="11.7"/>
    <col collapsed="false" customWidth="true" hidden="false" outlineLevel="0" max="33" min="33" style="453" width="10.71"/>
    <col collapsed="false" customWidth="true" hidden="false" outlineLevel="0" max="35" min="34" style="453" width="13.7"/>
    <col collapsed="false" customWidth="false" hidden="false" outlineLevel="0" max="257" min="36" style="453" width="9.28"/>
  </cols>
  <sheetData>
    <row r="1" s="454" customFormat="true" ht="14.25" hidden="false" customHeight="true" outlineLevel="0" collapsed="false">
      <c r="B1" s="455"/>
      <c r="C1" s="455"/>
      <c r="D1" s="455"/>
      <c r="E1" s="455"/>
      <c r="F1" s="455"/>
      <c r="G1" s="455"/>
      <c r="H1" s="455"/>
      <c r="I1" s="455"/>
      <c r="J1" s="455"/>
      <c r="K1" s="455"/>
      <c r="L1" s="455"/>
      <c r="M1" s="455"/>
      <c r="N1" s="455"/>
      <c r="O1" s="455"/>
      <c r="P1" s="456" t="s">
        <v>219</v>
      </c>
      <c r="Q1" s="456"/>
      <c r="R1" s="455"/>
      <c r="S1" s="455"/>
      <c r="T1" s="455"/>
      <c r="U1" s="455"/>
      <c r="X1" s="455"/>
      <c r="Y1" s="455"/>
      <c r="Z1" s="455"/>
      <c r="AA1" s="455"/>
      <c r="AB1" s="455"/>
      <c r="AC1" s="455"/>
      <c r="AD1" s="455"/>
      <c r="AE1" s="455"/>
      <c r="AF1" s="455"/>
      <c r="AG1" s="455"/>
      <c r="AH1" s="455"/>
      <c r="AI1" s="455"/>
    </row>
    <row r="2" s="454" customFormat="true" ht="12.75" hidden="false" customHeight="true" outlineLevel="0" collapsed="false">
      <c r="B2" s="455"/>
      <c r="C2" s="455"/>
      <c r="D2" s="455"/>
      <c r="E2" s="455"/>
      <c r="F2" s="455"/>
      <c r="G2" s="455"/>
      <c r="H2" s="455"/>
      <c r="I2" s="455"/>
      <c r="J2" s="455"/>
      <c r="K2" s="455"/>
      <c r="L2" s="455"/>
      <c r="M2" s="455"/>
      <c r="N2" s="455"/>
      <c r="O2" s="455"/>
      <c r="P2" s="456" t="s">
        <v>627</v>
      </c>
      <c r="Q2" s="456"/>
      <c r="R2" s="455"/>
      <c r="S2" s="455"/>
      <c r="T2" s="455"/>
      <c r="U2" s="455"/>
      <c r="X2" s="455"/>
      <c r="Y2" s="455"/>
      <c r="Z2" s="455"/>
      <c r="AA2" s="455"/>
      <c r="AB2" s="455"/>
      <c r="AC2" s="455"/>
      <c r="AD2" s="455"/>
      <c r="AE2" s="455"/>
      <c r="AF2" s="455"/>
      <c r="AG2" s="455"/>
      <c r="AH2" s="455"/>
      <c r="AI2" s="455"/>
    </row>
    <row r="3" s="454" customFormat="true" ht="12.75" hidden="false" customHeight="true" outlineLevel="0" collapsed="false">
      <c r="B3" s="455"/>
      <c r="C3" s="455"/>
      <c r="D3" s="455"/>
      <c r="E3" s="455"/>
      <c r="F3" s="455"/>
      <c r="G3" s="455"/>
      <c r="H3" s="455"/>
      <c r="I3" s="455"/>
      <c r="J3" s="455"/>
      <c r="K3" s="455"/>
      <c r="L3" s="455"/>
      <c r="M3" s="455"/>
      <c r="N3" s="455"/>
      <c r="O3" s="455"/>
      <c r="P3" s="456" t="s">
        <v>255</v>
      </c>
      <c r="Q3" s="456"/>
      <c r="R3" s="455"/>
      <c r="S3" s="455"/>
      <c r="T3" s="455"/>
      <c r="U3" s="455"/>
      <c r="X3" s="455"/>
      <c r="Y3" s="455"/>
      <c r="Z3" s="455"/>
      <c r="AA3" s="455"/>
      <c r="AB3" s="455"/>
      <c r="AC3" s="455"/>
      <c r="AD3" s="455"/>
      <c r="AE3" s="455"/>
      <c r="AF3" s="455"/>
      <c r="AG3" s="455"/>
      <c r="AH3" s="455"/>
      <c r="AI3" s="455"/>
    </row>
    <row r="4" s="454" customFormat="true" ht="14.25" hidden="false" customHeight="true" outlineLevel="0" collapsed="false">
      <c r="B4" s="455"/>
      <c r="C4" s="455"/>
      <c r="D4" s="455"/>
      <c r="E4" s="455"/>
      <c r="F4" s="455"/>
      <c r="G4" s="455"/>
      <c r="H4" s="455"/>
      <c r="I4" s="455"/>
      <c r="J4" s="455"/>
      <c r="K4" s="455"/>
      <c r="L4" s="455"/>
      <c r="M4" s="455"/>
      <c r="N4" s="455"/>
      <c r="O4" s="455"/>
      <c r="P4" s="456" t="s">
        <v>628</v>
      </c>
      <c r="Q4" s="456"/>
      <c r="R4" s="455"/>
      <c r="S4" s="455"/>
      <c r="T4" s="455"/>
      <c r="U4" s="455"/>
      <c r="X4" s="455"/>
      <c r="Y4" s="455"/>
      <c r="Z4" s="455"/>
      <c r="AA4" s="455"/>
      <c r="AB4" s="455"/>
      <c r="AC4" s="455"/>
      <c r="AD4" s="455"/>
      <c r="AE4" s="455"/>
      <c r="AF4" s="455"/>
      <c r="AG4" s="455"/>
      <c r="AH4" s="455"/>
      <c r="AI4" s="455"/>
    </row>
    <row r="5" s="454" customFormat="true" ht="34.5" hidden="false" customHeight="true" outlineLevel="0" collapsed="false">
      <c r="A5" s="457" t="s">
        <v>629</v>
      </c>
      <c r="B5" s="457"/>
      <c r="C5" s="457"/>
      <c r="D5" s="457"/>
      <c r="E5" s="457"/>
      <c r="F5" s="457"/>
      <c r="G5" s="457"/>
      <c r="H5" s="457"/>
      <c r="I5" s="457"/>
      <c r="J5" s="457"/>
      <c r="K5" s="457"/>
      <c r="L5" s="457"/>
      <c r="M5" s="457"/>
      <c r="N5" s="457"/>
      <c r="O5" s="457"/>
      <c r="P5" s="457"/>
      <c r="Q5" s="457"/>
      <c r="R5" s="457"/>
      <c r="S5" s="457"/>
      <c r="T5" s="457"/>
      <c r="U5" s="457"/>
      <c r="V5" s="457"/>
      <c r="W5" s="457"/>
    </row>
    <row r="6" s="454" customFormat="true" ht="15" hidden="false" customHeight="true" outlineLevel="0" collapsed="false">
      <c r="A6" s="458"/>
    </row>
    <row r="7" s="454" customFormat="true" ht="15" hidden="false" customHeight="true" outlineLevel="0" collapsed="false">
      <c r="A7" s="458"/>
      <c r="Q7" s="459" t="s">
        <v>630</v>
      </c>
    </row>
    <row r="8" s="454" customFormat="true" ht="15" hidden="false" customHeight="true" outlineLevel="0" collapsed="false">
      <c r="A8" s="460"/>
      <c r="B8" s="461"/>
      <c r="C8" s="462"/>
      <c r="D8" s="462"/>
      <c r="E8" s="462"/>
      <c r="F8" s="462"/>
      <c r="G8" s="462"/>
      <c r="H8" s="462"/>
      <c r="I8" s="463"/>
      <c r="J8" s="461"/>
      <c r="K8" s="462"/>
      <c r="L8" s="462"/>
      <c r="M8" s="462"/>
      <c r="N8" s="462"/>
      <c r="O8" s="462"/>
      <c r="P8" s="462"/>
      <c r="Q8" s="463"/>
      <c r="R8" s="464"/>
      <c r="S8" s="465" t="s">
        <v>631</v>
      </c>
      <c r="T8" s="465"/>
      <c r="U8" s="465"/>
      <c r="V8" s="465"/>
      <c r="W8" s="465"/>
      <c r="X8" s="465"/>
      <c r="Y8" s="465"/>
      <c r="Z8" s="465"/>
      <c r="AA8" s="465"/>
      <c r="AB8" s="465"/>
      <c r="AC8" s="466"/>
      <c r="AD8" s="461"/>
      <c r="AE8" s="462"/>
      <c r="AF8" s="462"/>
      <c r="AG8" s="462"/>
      <c r="AH8" s="462"/>
      <c r="AI8" s="463"/>
    </row>
    <row r="9" s="470" customFormat="true" ht="16.5" hidden="false" customHeight="true" outlineLevel="0" collapsed="false">
      <c r="A9" s="467" t="s">
        <v>261</v>
      </c>
      <c r="B9" s="468" t="s">
        <v>632</v>
      </c>
      <c r="C9" s="468"/>
      <c r="D9" s="468"/>
      <c r="E9" s="468"/>
      <c r="F9" s="468"/>
      <c r="G9" s="468"/>
      <c r="H9" s="468"/>
      <c r="I9" s="468"/>
      <c r="J9" s="469" t="s">
        <v>265</v>
      </c>
      <c r="K9" s="469"/>
      <c r="L9" s="469"/>
      <c r="M9" s="469"/>
      <c r="N9" s="469"/>
      <c r="O9" s="469"/>
      <c r="P9" s="469"/>
      <c r="Q9" s="469"/>
      <c r="R9" s="468" t="s">
        <v>633</v>
      </c>
      <c r="S9" s="468"/>
      <c r="T9" s="468"/>
      <c r="U9" s="468"/>
      <c r="V9" s="468"/>
      <c r="W9" s="468"/>
      <c r="X9" s="468" t="s">
        <v>634</v>
      </c>
      <c r="Y9" s="468"/>
      <c r="Z9" s="468"/>
      <c r="AA9" s="468"/>
      <c r="AB9" s="468"/>
      <c r="AC9" s="468"/>
      <c r="AD9" s="468" t="s">
        <v>635</v>
      </c>
      <c r="AE9" s="468"/>
      <c r="AF9" s="468"/>
      <c r="AG9" s="468"/>
      <c r="AH9" s="468"/>
      <c r="AI9" s="468"/>
    </row>
    <row r="10" customFormat="false" ht="16.5" hidden="false" customHeight="true" outlineLevel="0" collapsed="false">
      <c r="A10" s="467"/>
      <c r="B10" s="471" t="s">
        <v>636</v>
      </c>
      <c r="C10" s="472" t="s">
        <v>637</v>
      </c>
      <c r="D10" s="472" t="s">
        <v>638</v>
      </c>
      <c r="E10" s="473" t="s">
        <v>639</v>
      </c>
      <c r="F10" s="474" t="s">
        <v>640</v>
      </c>
      <c r="G10" s="474" t="s">
        <v>641</v>
      </c>
      <c r="H10" s="473" t="s">
        <v>639</v>
      </c>
      <c r="I10" s="475" t="s">
        <v>642</v>
      </c>
      <c r="J10" s="476" t="s">
        <v>636</v>
      </c>
      <c r="K10" s="472" t="s">
        <v>637</v>
      </c>
      <c r="L10" s="472" t="s">
        <v>638</v>
      </c>
      <c r="M10" s="472" t="s">
        <v>639</v>
      </c>
      <c r="N10" s="474" t="s">
        <v>640</v>
      </c>
      <c r="O10" s="474" t="s">
        <v>641</v>
      </c>
      <c r="P10" s="472" t="s">
        <v>639</v>
      </c>
      <c r="Q10" s="475" t="s">
        <v>642</v>
      </c>
      <c r="R10" s="476" t="s">
        <v>636</v>
      </c>
      <c r="S10" s="472" t="s">
        <v>637</v>
      </c>
      <c r="T10" s="472" t="s">
        <v>638</v>
      </c>
      <c r="U10" s="474" t="s">
        <v>640</v>
      </c>
      <c r="V10" s="474" t="s">
        <v>641</v>
      </c>
      <c r="W10" s="475" t="s">
        <v>643</v>
      </c>
      <c r="X10" s="476" t="s">
        <v>636</v>
      </c>
      <c r="Y10" s="472" t="s">
        <v>637</v>
      </c>
      <c r="Z10" s="472" t="s">
        <v>644</v>
      </c>
      <c r="AA10" s="474" t="s">
        <v>640</v>
      </c>
      <c r="AB10" s="474" t="s">
        <v>645</v>
      </c>
      <c r="AC10" s="477" t="s">
        <v>643</v>
      </c>
      <c r="AD10" s="476" t="s">
        <v>636</v>
      </c>
      <c r="AE10" s="472" t="s">
        <v>637</v>
      </c>
      <c r="AF10" s="472" t="s">
        <v>644</v>
      </c>
      <c r="AG10" s="474" t="s">
        <v>640</v>
      </c>
      <c r="AH10" s="474" t="s">
        <v>645</v>
      </c>
      <c r="AI10" s="475" t="s">
        <v>643</v>
      </c>
    </row>
    <row r="11" customFormat="false" ht="15.75" hidden="false" customHeight="true" outlineLevel="0" collapsed="false">
      <c r="A11" s="467"/>
      <c r="B11" s="471"/>
      <c r="C11" s="472"/>
      <c r="D11" s="472"/>
      <c r="E11" s="473"/>
      <c r="F11" s="474"/>
      <c r="G11" s="474"/>
      <c r="H11" s="473"/>
      <c r="I11" s="475"/>
      <c r="J11" s="476"/>
      <c r="K11" s="472"/>
      <c r="L11" s="472"/>
      <c r="M11" s="472"/>
      <c r="N11" s="474"/>
      <c r="O11" s="474"/>
      <c r="P11" s="472"/>
      <c r="Q11" s="475"/>
      <c r="R11" s="476"/>
      <c r="S11" s="472"/>
      <c r="T11" s="472"/>
      <c r="U11" s="474"/>
      <c r="V11" s="474"/>
      <c r="W11" s="475"/>
      <c r="X11" s="476"/>
      <c r="Y11" s="472"/>
      <c r="Z11" s="472"/>
      <c r="AA11" s="474"/>
      <c r="AB11" s="474"/>
      <c r="AC11" s="477"/>
      <c r="AD11" s="476"/>
      <c r="AE11" s="472"/>
      <c r="AF11" s="472"/>
      <c r="AG11" s="474"/>
      <c r="AH11" s="474"/>
      <c r="AI11" s="475"/>
    </row>
    <row r="12" customFormat="false" ht="15" hidden="false" customHeight="true" outlineLevel="0" collapsed="false">
      <c r="A12" s="467"/>
      <c r="B12" s="471"/>
      <c r="C12" s="472"/>
      <c r="D12" s="472"/>
      <c r="E12" s="473"/>
      <c r="F12" s="474"/>
      <c r="G12" s="474"/>
      <c r="H12" s="473"/>
      <c r="I12" s="475"/>
      <c r="J12" s="476"/>
      <c r="K12" s="472"/>
      <c r="L12" s="472"/>
      <c r="M12" s="472"/>
      <c r="N12" s="474"/>
      <c r="O12" s="474"/>
      <c r="P12" s="472"/>
      <c r="Q12" s="475"/>
      <c r="R12" s="476"/>
      <c r="S12" s="472"/>
      <c r="T12" s="472"/>
      <c r="U12" s="474"/>
      <c r="V12" s="474"/>
      <c r="W12" s="475"/>
      <c r="X12" s="476"/>
      <c r="Y12" s="472"/>
      <c r="Z12" s="472"/>
      <c r="AA12" s="474"/>
      <c r="AB12" s="474"/>
      <c r="AC12" s="477"/>
      <c r="AD12" s="476"/>
      <c r="AE12" s="472"/>
      <c r="AF12" s="472"/>
      <c r="AG12" s="474"/>
      <c r="AH12" s="474"/>
      <c r="AI12" s="475"/>
    </row>
    <row r="13" customFormat="false" ht="32.25" hidden="false" customHeight="true" outlineLevel="0" collapsed="false">
      <c r="A13" s="467"/>
      <c r="B13" s="471"/>
      <c r="C13" s="472"/>
      <c r="D13" s="472"/>
      <c r="E13" s="473"/>
      <c r="F13" s="474"/>
      <c r="G13" s="474"/>
      <c r="H13" s="473"/>
      <c r="I13" s="475"/>
      <c r="J13" s="476"/>
      <c r="K13" s="472"/>
      <c r="L13" s="472"/>
      <c r="M13" s="472"/>
      <c r="N13" s="474"/>
      <c r="O13" s="474"/>
      <c r="P13" s="472"/>
      <c r="Q13" s="475"/>
      <c r="R13" s="476"/>
      <c r="S13" s="472"/>
      <c r="T13" s="472"/>
      <c r="U13" s="474"/>
      <c r="V13" s="474"/>
      <c r="W13" s="475"/>
      <c r="X13" s="476"/>
      <c r="Y13" s="472"/>
      <c r="Z13" s="472"/>
      <c r="AA13" s="474"/>
      <c r="AB13" s="474"/>
      <c r="AC13" s="477"/>
      <c r="AD13" s="476"/>
      <c r="AE13" s="472"/>
      <c r="AF13" s="472"/>
      <c r="AG13" s="474"/>
      <c r="AH13" s="474"/>
      <c r="AI13" s="475"/>
    </row>
    <row r="14" s="482" customFormat="true" ht="18" hidden="false" customHeight="true" outlineLevel="0" collapsed="false">
      <c r="A14" s="478" t="s">
        <v>18</v>
      </c>
      <c r="B14" s="20" t="n">
        <v>1</v>
      </c>
      <c r="C14" s="479" t="n">
        <v>2</v>
      </c>
      <c r="D14" s="479" t="n">
        <v>3</v>
      </c>
      <c r="E14" s="479" t="n">
        <v>4</v>
      </c>
      <c r="F14" s="480" t="s">
        <v>19</v>
      </c>
      <c r="G14" s="479" t="n">
        <v>6</v>
      </c>
      <c r="H14" s="479" t="n">
        <v>7</v>
      </c>
      <c r="I14" s="481" t="s">
        <v>20</v>
      </c>
      <c r="J14" s="20" t="n">
        <v>9</v>
      </c>
      <c r="K14" s="479" t="n">
        <v>10</v>
      </c>
      <c r="L14" s="479" t="n">
        <v>11</v>
      </c>
      <c r="M14" s="479" t="n">
        <v>12</v>
      </c>
      <c r="N14" s="480" t="s">
        <v>21</v>
      </c>
      <c r="O14" s="479" t="n">
        <v>14</v>
      </c>
      <c r="P14" s="479" t="n">
        <v>15</v>
      </c>
      <c r="Q14" s="481" t="s">
        <v>22</v>
      </c>
      <c r="R14" s="20" t="n">
        <v>17</v>
      </c>
      <c r="S14" s="479" t="n">
        <v>18</v>
      </c>
      <c r="T14" s="479" t="n">
        <v>19</v>
      </c>
      <c r="U14" s="480" t="s">
        <v>23</v>
      </c>
      <c r="V14" s="479" t="n">
        <v>21</v>
      </c>
      <c r="W14" s="481" t="s">
        <v>24</v>
      </c>
      <c r="X14" s="20" t="n">
        <v>23</v>
      </c>
      <c r="Y14" s="479" t="n">
        <v>24</v>
      </c>
      <c r="Z14" s="479" t="n">
        <v>25</v>
      </c>
      <c r="AA14" s="480" t="s">
        <v>25</v>
      </c>
      <c r="AB14" s="479" t="n">
        <v>27</v>
      </c>
      <c r="AC14" s="481" t="s">
        <v>26</v>
      </c>
      <c r="AD14" s="20" t="n">
        <v>29</v>
      </c>
      <c r="AE14" s="479" t="n">
        <v>30</v>
      </c>
      <c r="AF14" s="479" t="n">
        <v>31</v>
      </c>
      <c r="AG14" s="480" t="s">
        <v>27</v>
      </c>
      <c r="AH14" s="479" t="n">
        <v>33</v>
      </c>
      <c r="AI14" s="481" t="s">
        <v>28</v>
      </c>
    </row>
    <row r="15" s="470" customFormat="true" ht="18" hidden="false" customHeight="true" outlineLevel="0" collapsed="false">
      <c r="A15" s="483" t="s">
        <v>646</v>
      </c>
      <c r="B15" s="484" t="n">
        <v>65785.1</v>
      </c>
      <c r="C15" s="485" t="n">
        <v>38870.7</v>
      </c>
      <c r="D15" s="485" t="n">
        <v>14554.7</v>
      </c>
      <c r="E15" s="485" t="n">
        <v>-23693.6</v>
      </c>
      <c r="F15" s="485" t="n">
        <v>95516.9</v>
      </c>
      <c r="G15" s="485" t="n">
        <v>28861.3</v>
      </c>
      <c r="H15" s="485" t="n">
        <v>-21339.9</v>
      </c>
      <c r="I15" s="486" t="n">
        <v>103038.3</v>
      </c>
      <c r="J15" s="484" t="n">
        <v>64603.6</v>
      </c>
      <c r="K15" s="485" t="n">
        <v>38604.4</v>
      </c>
      <c r="L15" s="485" t="n">
        <v>14570.5</v>
      </c>
      <c r="M15" s="485" t="n">
        <v>-23375.5</v>
      </c>
      <c r="N15" s="485" t="n">
        <v>94403</v>
      </c>
      <c r="O15" s="485" t="n">
        <v>28721.2</v>
      </c>
      <c r="P15" s="485" t="n">
        <v>-20825</v>
      </c>
      <c r="Q15" s="486" t="n">
        <v>102299.2</v>
      </c>
      <c r="R15" s="484" t="n">
        <v>-1181.5</v>
      </c>
      <c r="S15" s="487" t="n">
        <v>-266.300000000003</v>
      </c>
      <c r="T15" s="487" t="n">
        <v>15.7999999999993</v>
      </c>
      <c r="U15" s="487" t="n">
        <v>-1113.90000000001</v>
      </c>
      <c r="V15" s="487" t="n">
        <v>-140.100000000006</v>
      </c>
      <c r="W15" s="485" t="n">
        <v>-739.100000000006</v>
      </c>
      <c r="X15" s="485" t="n">
        <v>98.20400060196</v>
      </c>
      <c r="Y15" s="488" t="n">
        <v>99.3149081441806</v>
      </c>
      <c r="Z15" s="489" t="n">
        <v>100.108555999093</v>
      </c>
      <c r="AA15" s="490" t="n">
        <v>98.8338189367536</v>
      </c>
      <c r="AB15" s="485" t="n">
        <v>99.5145748805494</v>
      </c>
      <c r="AC15" s="486" t="n">
        <v>99.282693910905</v>
      </c>
      <c r="AD15" s="491" t="n">
        <v>21.5058588548602</v>
      </c>
      <c r="AE15" s="491" t="n">
        <v>12.8509986684421</v>
      </c>
      <c r="AF15" s="491" t="n">
        <v>4.85036617842876</v>
      </c>
      <c r="AG15" s="487" t="n">
        <v>31.4257656458056</v>
      </c>
      <c r="AH15" s="487" t="n">
        <v>9.56098535286285</v>
      </c>
      <c r="AI15" s="486" t="n">
        <v>34.054327563249</v>
      </c>
    </row>
    <row r="16" s="499" customFormat="true" ht="21.75" hidden="false" customHeight="true" outlineLevel="0" collapsed="false">
      <c r="A16" s="492" t="s">
        <v>647</v>
      </c>
      <c r="B16" s="493" t="n">
        <v>56075.5</v>
      </c>
      <c r="C16" s="494" t="n">
        <v>0</v>
      </c>
      <c r="D16" s="494" t="n">
        <v>0</v>
      </c>
      <c r="E16" s="494"/>
      <c r="F16" s="495" t="n">
        <v>56075.5</v>
      </c>
      <c r="G16" s="494" t="n">
        <v>6167.9</v>
      </c>
      <c r="H16" s="494"/>
      <c r="I16" s="496" t="n">
        <v>62243.4</v>
      </c>
      <c r="J16" s="493" t="n">
        <v>56415.6</v>
      </c>
      <c r="K16" s="494" t="n">
        <v>0</v>
      </c>
      <c r="L16" s="494" t="n">
        <v>0</v>
      </c>
      <c r="M16" s="494"/>
      <c r="N16" s="494" t="n">
        <v>56415.6</v>
      </c>
      <c r="O16" s="494" t="n">
        <v>6590.5</v>
      </c>
      <c r="P16" s="494"/>
      <c r="Q16" s="496" t="n">
        <v>63006.1</v>
      </c>
      <c r="R16" s="497" t="n">
        <v>340.099999999991</v>
      </c>
      <c r="S16" s="495" t="n">
        <v>0</v>
      </c>
      <c r="T16" s="495" t="n">
        <v>0</v>
      </c>
      <c r="U16" s="495" t="n">
        <v>340.099999999991</v>
      </c>
      <c r="V16" s="495" t="n">
        <v>422.6</v>
      </c>
      <c r="W16" s="494" t="n">
        <v>762.69999999999</v>
      </c>
      <c r="X16" s="495" t="n">
        <v>100.606503731576</v>
      </c>
      <c r="Y16" s="498"/>
      <c r="Z16" s="495"/>
      <c r="AA16" s="495" t="n">
        <v>100.606503731576</v>
      </c>
      <c r="AB16" s="495" t="n">
        <v>106.851602652443</v>
      </c>
      <c r="AC16" s="495" t="n">
        <v>101.225350800245</v>
      </c>
      <c r="AD16" s="495" t="n">
        <v>18.7801597869507</v>
      </c>
      <c r="AE16" s="495" t="n">
        <v>0</v>
      </c>
      <c r="AF16" s="495" t="n">
        <v>0</v>
      </c>
      <c r="AG16" s="495" t="n">
        <v>18.7801597869507</v>
      </c>
      <c r="AH16" s="495" t="n">
        <v>2.19390812250333</v>
      </c>
      <c r="AI16" s="495" t="n">
        <v>20.9740679094541</v>
      </c>
    </row>
    <row r="17" s="507" customFormat="true" ht="15.75" hidden="false" customHeight="true" outlineLevel="0" collapsed="false">
      <c r="A17" s="500" t="s">
        <v>648</v>
      </c>
      <c r="B17" s="501" t="n">
        <v>10614.8</v>
      </c>
      <c r="C17" s="502" t="n">
        <v>0</v>
      </c>
      <c r="D17" s="502" t="n">
        <v>0</v>
      </c>
      <c r="E17" s="502"/>
      <c r="F17" s="503" t="n">
        <v>10614.8</v>
      </c>
      <c r="G17" s="504" t="n">
        <v>4569.4</v>
      </c>
      <c r="H17" s="502"/>
      <c r="I17" s="505" t="n">
        <v>15184.2</v>
      </c>
      <c r="J17" s="501" t="n">
        <v>11687.5</v>
      </c>
      <c r="K17" s="504" t="n">
        <v>0</v>
      </c>
      <c r="L17" s="504" t="n">
        <v>0</v>
      </c>
      <c r="M17" s="504"/>
      <c r="N17" s="504" t="n">
        <v>11687.5</v>
      </c>
      <c r="O17" s="504" t="n">
        <v>4967</v>
      </c>
      <c r="P17" s="502"/>
      <c r="Q17" s="505" t="n">
        <v>16654.5</v>
      </c>
      <c r="R17" s="506" t="n">
        <v>1072.7</v>
      </c>
      <c r="S17" s="503" t="n">
        <v>0</v>
      </c>
      <c r="T17" s="503" t="n">
        <v>0</v>
      </c>
      <c r="U17" s="503" t="n">
        <v>1072.7</v>
      </c>
      <c r="V17" s="503" t="n">
        <v>397.6</v>
      </c>
      <c r="W17" s="504" t="n">
        <v>1470.3</v>
      </c>
      <c r="X17" s="503" t="n">
        <v>110.105701473414</v>
      </c>
      <c r="Y17" s="503"/>
      <c r="Z17" s="503"/>
      <c r="AA17" s="503" t="n">
        <v>110.105701473414</v>
      </c>
      <c r="AB17" s="503" t="n">
        <v>108.701361229045</v>
      </c>
      <c r="AC17" s="503" t="n">
        <v>109.683091634726</v>
      </c>
      <c r="AD17" s="503" t="n">
        <v>3.89064580559254</v>
      </c>
      <c r="AE17" s="503" t="n">
        <v>0</v>
      </c>
      <c r="AF17" s="503" t="n">
        <v>0</v>
      </c>
      <c r="AG17" s="503" t="n">
        <v>3.89064580559254</v>
      </c>
      <c r="AH17" s="503" t="n">
        <v>1.6534620505992</v>
      </c>
      <c r="AI17" s="503" t="n">
        <v>5.54410785619174</v>
      </c>
    </row>
    <row r="18" s="507" customFormat="true" ht="15.75" hidden="false" customHeight="true" outlineLevel="0" collapsed="false">
      <c r="A18" s="508" t="s">
        <v>649</v>
      </c>
      <c r="B18" s="509"/>
      <c r="C18" s="502"/>
      <c r="D18" s="502"/>
      <c r="E18" s="502"/>
      <c r="F18" s="503" t="n">
        <v>0</v>
      </c>
      <c r="G18" s="502"/>
      <c r="H18" s="502"/>
      <c r="I18" s="505" t="n">
        <v>0</v>
      </c>
      <c r="J18" s="509"/>
      <c r="K18" s="502"/>
      <c r="L18" s="502"/>
      <c r="M18" s="502"/>
      <c r="N18" s="502" t="n">
        <v>0</v>
      </c>
      <c r="O18" s="502"/>
      <c r="P18" s="502"/>
      <c r="Q18" s="505" t="n">
        <v>0</v>
      </c>
      <c r="R18" s="506" t="n">
        <v>0</v>
      </c>
      <c r="S18" s="503" t="n">
        <v>0</v>
      </c>
      <c r="T18" s="503" t="n">
        <v>0</v>
      </c>
      <c r="U18" s="503" t="n">
        <v>0</v>
      </c>
      <c r="V18" s="503" t="n">
        <v>0</v>
      </c>
      <c r="W18" s="504" t="n">
        <v>0</v>
      </c>
      <c r="X18" s="503"/>
      <c r="Y18" s="503"/>
      <c r="Z18" s="503"/>
      <c r="AA18" s="503"/>
      <c r="AB18" s="503"/>
      <c r="AC18" s="503"/>
      <c r="AD18" s="503" t="n">
        <v>0</v>
      </c>
      <c r="AE18" s="503" t="n">
        <v>0</v>
      </c>
      <c r="AF18" s="503" t="n">
        <v>0</v>
      </c>
      <c r="AG18" s="503"/>
      <c r="AH18" s="503"/>
      <c r="AI18" s="503"/>
    </row>
    <row r="19" s="516" customFormat="true" ht="15.75" hidden="false" customHeight="true" outlineLevel="0" collapsed="false">
      <c r="A19" s="510" t="s">
        <v>650</v>
      </c>
      <c r="B19" s="511" t="n">
        <v>2514.5</v>
      </c>
      <c r="C19" s="512"/>
      <c r="D19" s="512"/>
      <c r="E19" s="512"/>
      <c r="F19" s="513" t="n">
        <v>2514.5</v>
      </c>
      <c r="G19" s="512" t="n">
        <v>4298.2</v>
      </c>
      <c r="H19" s="512"/>
      <c r="I19" s="514" t="n">
        <v>6812.7</v>
      </c>
      <c r="J19" s="511" t="n">
        <v>2501.4</v>
      </c>
      <c r="K19" s="512"/>
      <c r="L19" s="512"/>
      <c r="M19" s="512"/>
      <c r="N19" s="512" t="n">
        <v>2501.4</v>
      </c>
      <c r="O19" s="512" t="n">
        <v>4731.4</v>
      </c>
      <c r="P19" s="512"/>
      <c r="Q19" s="514" t="n">
        <v>7232.8</v>
      </c>
      <c r="R19" s="515" t="n">
        <v>-13.0999999999999</v>
      </c>
      <c r="S19" s="513" t="n">
        <v>0</v>
      </c>
      <c r="T19" s="513" t="n">
        <v>0</v>
      </c>
      <c r="U19" s="513" t="n">
        <v>-13.0999999999999</v>
      </c>
      <c r="V19" s="513" t="n">
        <v>433.2</v>
      </c>
      <c r="W19" s="512" t="n">
        <v>420.099999999999</v>
      </c>
      <c r="X19" s="513" t="n">
        <v>99.4790216742891</v>
      </c>
      <c r="Y19" s="503"/>
      <c r="Z19" s="513"/>
      <c r="AA19" s="513" t="n">
        <v>99.4790216742891</v>
      </c>
      <c r="AB19" s="513" t="n">
        <v>110.078637569215</v>
      </c>
      <c r="AC19" s="513" t="n">
        <v>106.166424471942</v>
      </c>
      <c r="AD19" s="513" t="n">
        <v>0.832689747003995</v>
      </c>
      <c r="AE19" s="513" t="n">
        <v>0</v>
      </c>
      <c r="AF19" s="513" t="n">
        <v>0</v>
      </c>
      <c r="AG19" s="513" t="n">
        <v>0.832689747003995</v>
      </c>
      <c r="AH19" s="513" t="n">
        <v>1.57503328894807</v>
      </c>
      <c r="AI19" s="513" t="n">
        <v>2.40772303595206</v>
      </c>
    </row>
    <row r="20" s="516" customFormat="true" ht="15.75" hidden="false" customHeight="true" outlineLevel="0" collapsed="false">
      <c r="A20" s="517" t="s">
        <v>651</v>
      </c>
      <c r="B20" s="511" t="n">
        <v>8100.3</v>
      </c>
      <c r="C20" s="512"/>
      <c r="D20" s="512"/>
      <c r="E20" s="512"/>
      <c r="F20" s="513" t="n">
        <v>8100.3</v>
      </c>
      <c r="G20" s="512" t="n">
        <v>271.2</v>
      </c>
      <c r="H20" s="512"/>
      <c r="I20" s="514" t="n">
        <v>8371.5</v>
      </c>
      <c r="J20" s="511" t="n">
        <v>9186.1</v>
      </c>
      <c r="K20" s="512"/>
      <c r="L20" s="512"/>
      <c r="M20" s="512"/>
      <c r="N20" s="512" t="n">
        <v>9186.1</v>
      </c>
      <c r="O20" s="512" t="n">
        <v>235.6</v>
      </c>
      <c r="P20" s="512"/>
      <c r="Q20" s="514" t="n">
        <v>9421.7</v>
      </c>
      <c r="R20" s="515" t="n">
        <v>1085.8</v>
      </c>
      <c r="S20" s="513" t="n">
        <v>0</v>
      </c>
      <c r="T20" s="513" t="n">
        <v>0</v>
      </c>
      <c r="U20" s="513" t="n">
        <v>1085.8</v>
      </c>
      <c r="V20" s="513" t="n">
        <v>-35.6</v>
      </c>
      <c r="W20" s="512" t="n">
        <v>1050.2</v>
      </c>
      <c r="X20" s="513" t="n">
        <v>113.404441810797</v>
      </c>
      <c r="Y20" s="503"/>
      <c r="Z20" s="513"/>
      <c r="AA20" s="513" t="n">
        <v>113.404441810797</v>
      </c>
      <c r="AB20" s="513" t="n">
        <v>86.8731563421829</v>
      </c>
      <c r="AC20" s="513" t="n">
        <v>112.544944155767</v>
      </c>
      <c r="AD20" s="513" t="n">
        <v>3.05795605858855</v>
      </c>
      <c r="AE20" s="513" t="n">
        <v>0</v>
      </c>
      <c r="AF20" s="513" t="n">
        <v>0</v>
      </c>
      <c r="AG20" s="513" t="n">
        <v>3.05795605858855</v>
      </c>
      <c r="AH20" s="513" t="n">
        <v>0.0784287616511318</v>
      </c>
      <c r="AI20" s="513" t="n">
        <v>3.13638482023968</v>
      </c>
    </row>
    <row r="21" s="516" customFormat="true" ht="15.75" hidden="false" customHeight="true" outlineLevel="0" collapsed="false">
      <c r="A21" s="518" t="s">
        <v>652</v>
      </c>
      <c r="B21" s="501" t="n">
        <v>47.3</v>
      </c>
      <c r="C21" s="512" t="n">
        <v>0</v>
      </c>
      <c r="D21" s="512" t="n">
        <v>0</v>
      </c>
      <c r="E21" s="512"/>
      <c r="F21" s="503" t="n">
        <v>47.3</v>
      </c>
      <c r="G21" s="504" t="n">
        <v>748.4</v>
      </c>
      <c r="H21" s="512"/>
      <c r="I21" s="505" t="n">
        <v>795.7</v>
      </c>
      <c r="J21" s="501" t="n">
        <v>34.3</v>
      </c>
      <c r="K21" s="519" t="n">
        <v>0</v>
      </c>
      <c r="L21" s="519" t="n">
        <v>0</v>
      </c>
      <c r="M21" s="519"/>
      <c r="N21" s="519" t="n">
        <v>34.3</v>
      </c>
      <c r="O21" s="504" t="n">
        <v>759.2</v>
      </c>
      <c r="P21" s="512"/>
      <c r="Q21" s="505" t="n">
        <v>793.5</v>
      </c>
      <c r="R21" s="506" t="n">
        <v>-13</v>
      </c>
      <c r="S21" s="503" t="n">
        <v>0</v>
      </c>
      <c r="T21" s="503" t="n">
        <v>0</v>
      </c>
      <c r="U21" s="503" t="n">
        <v>-13</v>
      </c>
      <c r="V21" s="503" t="n">
        <v>10.8000000000002</v>
      </c>
      <c r="W21" s="504" t="n">
        <v>-2.19999999999982</v>
      </c>
      <c r="X21" s="503" t="n">
        <v>72.5158562367865</v>
      </c>
      <c r="Y21" s="503"/>
      <c r="Z21" s="503"/>
      <c r="AA21" s="503" t="n">
        <v>72.5158562367865</v>
      </c>
      <c r="AB21" s="503" t="n">
        <v>101.443078567611</v>
      </c>
      <c r="AC21" s="503" t="n">
        <v>99.7235138871434</v>
      </c>
      <c r="AD21" s="513" t="n">
        <v>0</v>
      </c>
      <c r="AE21" s="513" t="n">
        <v>0</v>
      </c>
      <c r="AF21" s="513" t="n">
        <v>0</v>
      </c>
      <c r="AG21" s="513" t="n">
        <v>0</v>
      </c>
      <c r="AH21" s="520" t="n">
        <v>0.252729693741678</v>
      </c>
      <c r="AI21" s="503" t="n">
        <v>0.264147802929427</v>
      </c>
    </row>
    <row r="22" s="516" customFormat="true" ht="15.75" hidden="false" customHeight="true" outlineLevel="0" collapsed="false">
      <c r="A22" s="510" t="s">
        <v>653</v>
      </c>
      <c r="B22" s="511"/>
      <c r="C22" s="512"/>
      <c r="D22" s="512"/>
      <c r="E22" s="512"/>
      <c r="F22" s="503" t="n">
        <v>0</v>
      </c>
      <c r="G22" s="512" t="n">
        <v>214.3</v>
      </c>
      <c r="H22" s="512"/>
      <c r="I22" s="514" t="n">
        <v>214.3</v>
      </c>
      <c r="J22" s="511"/>
      <c r="K22" s="512"/>
      <c r="L22" s="512"/>
      <c r="M22" s="512"/>
      <c r="N22" s="512" t="n">
        <v>0</v>
      </c>
      <c r="O22" s="512" t="n">
        <v>225.7</v>
      </c>
      <c r="P22" s="512"/>
      <c r="Q22" s="514" t="n">
        <v>225.7</v>
      </c>
      <c r="R22" s="515" t="n">
        <v>0</v>
      </c>
      <c r="S22" s="513" t="n">
        <v>0</v>
      </c>
      <c r="T22" s="513" t="n">
        <v>0</v>
      </c>
      <c r="U22" s="513" t="n">
        <v>0</v>
      </c>
      <c r="V22" s="513" t="n">
        <v>11.4</v>
      </c>
      <c r="W22" s="512" t="n">
        <v>11.4</v>
      </c>
      <c r="X22" s="513"/>
      <c r="Y22" s="503"/>
      <c r="Z22" s="513"/>
      <c r="AA22" s="513"/>
      <c r="AB22" s="513" t="n">
        <v>105.319645356976</v>
      </c>
      <c r="AC22" s="513" t="n">
        <v>105.319645356976</v>
      </c>
      <c r="AD22" s="513" t="n">
        <v>0</v>
      </c>
      <c r="AE22" s="513" t="n">
        <v>0</v>
      </c>
      <c r="AF22" s="513" t="n">
        <v>0</v>
      </c>
      <c r="AG22" s="513" t="n">
        <v>0</v>
      </c>
      <c r="AH22" s="513" t="n">
        <v>0.075133155792277</v>
      </c>
      <c r="AI22" s="513" t="n">
        <v>0.075133155792277</v>
      </c>
    </row>
    <row r="23" s="516" customFormat="true" ht="15.75" hidden="false" customHeight="true" outlineLevel="0" collapsed="false">
      <c r="A23" s="510" t="s">
        <v>654</v>
      </c>
      <c r="B23" s="511"/>
      <c r="C23" s="512"/>
      <c r="D23" s="512"/>
      <c r="E23" s="512"/>
      <c r="F23" s="503" t="n">
        <v>0</v>
      </c>
      <c r="G23" s="512" t="n">
        <v>531.8</v>
      </c>
      <c r="H23" s="512"/>
      <c r="I23" s="514" t="n">
        <v>531.8</v>
      </c>
      <c r="J23" s="511"/>
      <c r="K23" s="512"/>
      <c r="L23" s="512"/>
      <c r="M23" s="512"/>
      <c r="N23" s="512" t="n">
        <v>0</v>
      </c>
      <c r="O23" s="512" t="n">
        <v>528</v>
      </c>
      <c r="P23" s="512"/>
      <c r="Q23" s="514" t="n">
        <v>528</v>
      </c>
      <c r="R23" s="515" t="n">
        <v>0</v>
      </c>
      <c r="S23" s="513" t="n">
        <v>0</v>
      </c>
      <c r="T23" s="513" t="n">
        <v>0</v>
      </c>
      <c r="U23" s="513" t="n">
        <v>0</v>
      </c>
      <c r="V23" s="513" t="n">
        <v>-3.79999999999995</v>
      </c>
      <c r="W23" s="512" t="n">
        <v>-3.79999999999995</v>
      </c>
      <c r="X23" s="513"/>
      <c r="Y23" s="503"/>
      <c r="Z23" s="513"/>
      <c r="AA23" s="513"/>
      <c r="AB23" s="513" t="n">
        <v>99.2854456562618</v>
      </c>
      <c r="AC23" s="513" t="n">
        <v>99.2854456562618</v>
      </c>
      <c r="AD23" s="513" t="n">
        <v>0</v>
      </c>
      <c r="AE23" s="513" t="n">
        <v>0</v>
      </c>
      <c r="AF23" s="513" t="n">
        <v>0</v>
      </c>
      <c r="AG23" s="513" t="n">
        <v>0</v>
      </c>
      <c r="AH23" s="513" t="n">
        <v>0.175765645805593</v>
      </c>
      <c r="AI23" s="513" t="n">
        <v>0.175765645805593</v>
      </c>
    </row>
    <row r="24" s="516" customFormat="true" ht="15.75" hidden="false" customHeight="true" outlineLevel="0" collapsed="false">
      <c r="A24" s="510" t="s">
        <v>655</v>
      </c>
      <c r="B24" s="511" t="n">
        <v>5.3</v>
      </c>
      <c r="C24" s="512"/>
      <c r="D24" s="512"/>
      <c r="E24" s="512"/>
      <c r="F24" s="513" t="n">
        <v>5.3</v>
      </c>
      <c r="G24" s="512" t="n">
        <v>2.3</v>
      </c>
      <c r="H24" s="512"/>
      <c r="I24" s="514" t="n">
        <v>7.6</v>
      </c>
      <c r="J24" s="511"/>
      <c r="K24" s="512"/>
      <c r="L24" s="512"/>
      <c r="M24" s="512"/>
      <c r="N24" s="512" t="n">
        <v>0</v>
      </c>
      <c r="O24" s="512" t="n">
        <v>5.5</v>
      </c>
      <c r="P24" s="512"/>
      <c r="Q24" s="514" t="n">
        <v>5.5</v>
      </c>
      <c r="R24" s="515" t="n">
        <v>-5.3</v>
      </c>
      <c r="S24" s="513" t="n">
        <v>0</v>
      </c>
      <c r="T24" s="513" t="n">
        <v>0</v>
      </c>
      <c r="U24" s="513" t="n">
        <v>-5.3</v>
      </c>
      <c r="V24" s="513" t="n">
        <v>3.2</v>
      </c>
      <c r="W24" s="512" t="n">
        <v>-2.1</v>
      </c>
      <c r="X24" s="513" t="n">
        <v>0</v>
      </c>
      <c r="Y24" s="503"/>
      <c r="Z24" s="513"/>
      <c r="AA24" s="513" t="n">
        <v>0</v>
      </c>
      <c r="AB24" s="513" t="s">
        <v>656</v>
      </c>
      <c r="AC24" s="513" t="n">
        <v>72.3684210526316</v>
      </c>
      <c r="AD24" s="513" t="n">
        <v>0</v>
      </c>
      <c r="AE24" s="513" t="n">
        <v>0</v>
      </c>
      <c r="AF24" s="513" t="n">
        <v>0</v>
      </c>
      <c r="AG24" s="513" t="n">
        <v>0</v>
      </c>
      <c r="AH24" s="513" t="n">
        <v>0</v>
      </c>
      <c r="AI24" s="513" t="n">
        <v>0</v>
      </c>
    </row>
    <row r="25" s="516" customFormat="true" ht="15.75" hidden="false" customHeight="true" outlineLevel="0" collapsed="false">
      <c r="A25" s="510" t="s">
        <v>657</v>
      </c>
      <c r="B25" s="511" t="n">
        <v>42</v>
      </c>
      <c r="C25" s="512"/>
      <c r="D25" s="512"/>
      <c r="E25" s="512"/>
      <c r="F25" s="513" t="n">
        <v>42</v>
      </c>
      <c r="G25" s="512"/>
      <c r="H25" s="512"/>
      <c r="I25" s="514" t="n">
        <v>42</v>
      </c>
      <c r="J25" s="511" t="n">
        <v>34.3</v>
      </c>
      <c r="K25" s="512"/>
      <c r="L25" s="512"/>
      <c r="M25" s="512"/>
      <c r="N25" s="512" t="n">
        <v>34.3</v>
      </c>
      <c r="O25" s="512"/>
      <c r="P25" s="512"/>
      <c r="Q25" s="514" t="n">
        <v>34.3</v>
      </c>
      <c r="R25" s="515" t="n">
        <v>-7.7</v>
      </c>
      <c r="S25" s="513" t="n">
        <v>0</v>
      </c>
      <c r="T25" s="513" t="n">
        <v>0</v>
      </c>
      <c r="U25" s="513" t="n">
        <v>-7.7</v>
      </c>
      <c r="V25" s="513" t="n">
        <v>0</v>
      </c>
      <c r="W25" s="512" t="n">
        <v>-7.7</v>
      </c>
      <c r="X25" s="513" t="n">
        <v>81.6666666666667</v>
      </c>
      <c r="Y25" s="503"/>
      <c r="Z25" s="513"/>
      <c r="AA25" s="513" t="n">
        <v>81.6666666666667</v>
      </c>
      <c r="AB25" s="513"/>
      <c r="AC25" s="513" t="n">
        <v>81.6666666666667</v>
      </c>
      <c r="AD25" s="513" t="n">
        <v>0</v>
      </c>
      <c r="AE25" s="513" t="n">
        <v>0</v>
      </c>
      <c r="AF25" s="513" t="n">
        <v>0</v>
      </c>
      <c r="AG25" s="513" t="n">
        <v>0</v>
      </c>
      <c r="AH25" s="513" t="n">
        <v>0</v>
      </c>
      <c r="AI25" s="513" t="n">
        <v>0</v>
      </c>
    </row>
    <row r="26" s="516" customFormat="true" ht="15.75" hidden="false" customHeight="true" outlineLevel="0" collapsed="false">
      <c r="A26" s="518" t="s">
        <v>658</v>
      </c>
      <c r="B26" s="501" t="n">
        <v>42513.8</v>
      </c>
      <c r="C26" s="512" t="n">
        <v>0</v>
      </c>
      <c r="D26" s="512" t="n">
        <v>0</v>
      </c>
      <c r="E26" s="512"/>
      <c r="F26" s="503" t="n">
        <v>42513.8</v>
      </c>
      <c r="G26" s="504" t="n">
        <v>850.1</v>
      </c>
      <c r="H26" s="512"/>
      <c r="I26" s="505" t="n">
        <v>43363.9</v>
      </c>
      <c r="J26" s="501" t="n">
        <v>41881.8</v>
      </c>
      <c r="K26" s="519" t="n">
        <v>0</v>
      </c>
      <c r="L26" s="519" t="n">
        <v>0</v>
      </c>
      <c r="M26" s="519"/>
      <c r="N26" s="519" t="n">
        <v>41881.8</v>
      </c>
      <c r="O26" s="519" t="n">
        <v>864.3</v>
      </c>
      <c r="P26" s="519"/>
      <c r="Q26" s="505" t="n">
        <v>42746.1</v>
      </c>
      <c r="R26" s="506" t="n">
        <v>-632.000000000007</v>
      </c>
      <c r="S26" s="503" t="n">
        <v>0</v>
      </c>
      <c r="T26" s="503" t="n">
        <v>0</v>
      </c>
      <c r="U26" s="503" t="n">
        <v>-632.000000000007</v>
      </c>
      <c r="V26" s="503" t="n">
        <v>14.2</v>
      </c>
      <c r="W26" s="504" t="n">
        <v>-617.800000000003</v>
      </c>
      <c r="X26" s="503" t="n">
        <v>98.5134238764825</v>
      </c>
      <c r="Y26" s="503"/>
      <c r="Z26" s="503"/>
      <c r="AA26" s="503" t="n">
        <v>98.5134238764825</v>
      </c>
      <c r="AB26" s="503" t="n">
        <v>101.670391718621</v>
      </c>
      <c r="AC26" s="503" t="n">
        <v>98.5753126448498</v>
      </c>
      <c r="AD26" s="503" t="n">
        <v>13.9420106524634</v>
      </c>
      <c r="AE26" s="503" t="n">
        <v>0</v>
      </c>
      <c r="AF26" s="503" t="n">
        <v>0</v>
      </c>
      <c r="AG26" s="503" t="n">
        <v>13.9420106524634</v>
      </c>
      <c r="AH26" s="503" t="n">
        <v>0.28771637816245</v>
      </c>
      <c r="AI26" s="503" t="n">
        <v>14.2297270306258</v>
      </c>
    </row>
    <row r="27" s="516" customFormat="true" ht="15.75" hidden="false" customHeight="true" outlineLevel="0" collapsed="false">
      <c r="A27" s="521" t="s">
        <v>659</v>
      </c>
      <c r="B27" s="511" t="n">
        <v>31637</v>
      </c>
      <c r="C27" s="512" t="n">
        <v>0</v>
      </c>
      <c r="D27" s="512" t="n">
        <v>0</v>
      </c>
      <c r="E27" s="512"/>
      <c r="F27" s="513" t="n">
        <v>31637</v>
      </c>
      <c r="G27" s="512" t="n">
        <v>106.5</v>
      </c>
      <c r="H27" s="512"/>
      <c r="I27" s="514" t="n">
        <v>31743.5</v>
      </c>
      <c r="J27" s="511" t="n">
        <v>30091.5</v>
      </c>
      <c r="K27" s="512" t="n">
        <v>0</v>
      </c>
      <c r="L27" s="512" t="n">
        <v>0</v>
      </c>
      <c r="M27" s="512"/>
      <c r="N27" s="512" t="n">
        <v>30091.5</v>
      </c>
      <c r="O27" s="512" t="n">
        <v>117.8</v>
      </c>
      <c r="P27" s="512"/>
      <c r="Q27" s="514" t="n">
        <v>30209.3</v>
      </c>
      <c r="R27" s="515" t="n">
        <v>-1545.5</v>
      </c>
      <c r="S27" s="513" t="n">
        <v>0</v>
      </c>
      <c r="T27" s="513" t="n">
        <v>0</v>
      </c>
      <c r="U27" s="513" t="n">
        <v>-1545.5</v>
      </c>
      <c r="V27" s="513" t="n">
        <v>11.3</v>
      </c>
      <c r="W27" s="512" t="n">
        <v>-1534.2</v>
      </c>
      <c r="X27" s="513" t="n">
        <v>95.1148971141385</v>
      </c>
      <c r="Y27" s="503"/>
      <c r="Z27" s="513"/>
      <c r="AA27" s="513" t="n">
        <v>95.1148971141385</v>
      </c>
      <c r="AB27" s="513" t="n">
        <v>110.610328638498</v>
      </c>
      <c r="AC27" s="513" t="n">
        <v>95.1668845590436</v>
      </c>
      <c r="AD27" s="513" t="n">
        <v>10.0171438082557</v>
      </c>
      <c r="AE27" s="513" t="n">
        <v>0</v>
      </c>
      <c r="AF27" s="513" t="n">
        <v>0</v>
      </c>
      <c r="AG27" s="513" t="n">
        <v>10.0171438082557</v>
      </c>
      <c r="AH27" s="513" t="n">
        <v>0</v>
      </c>
      <c r="AI27" s="513" t="n">
        <v>10.0563581890812</v>
      </c>
    </row>
    <row r="28" s="516" customFormat="true" ht="15.75" hidden="false" customHeight="true" outlineLevel="0" collapsed="false">
      <c r="A28" s="522" t="s">
        <v>460</v>
      </c>
      <c r="B28" s="511"/>
      <c r="C28" s="512"/>
      <c r="D28" s="512"/>
      <c r="E28" s="512"/>
      <c r="F28" s="503" t="n">
        <v>0</v>
      </c>
      <c r="G28" s="512"/>
      <c r="H28" s="512"/>
      <c r="I28" s="505" t="n">
        <v>0</v>
      </c>
      <c r="J28" s="511"/>
      <c r="K28" s="512"/>
      <c r="L28" s="512"/>
      <c r="M28" s="512"/>
      <c r="N28" s="512" t="n">
        <v>0</v>
      </c>
      <c r="O28" s="512"/>
      <c r="P28" s="512"/>
      <c r="Q28" s="505" t="n">
        <v>0</v>
      </c>
      <c r="R28" s="506" t="n">
        <v>0</v>
      </c>
      <c r="S28" s="503" t="n">
        <v>0</v>
      </c>
      <c r="T28" s="503" t="n">
        <v>0</v>
      </c>
      <c r="U28" s="503" t="n">
        <v>0</v>
      </c>
      <c r="V28" s="503" t="n">
        <v>0</v>
      </c>
      <c r="W28" s="504" t="n">
        <v>0</v>
      </c>
      <c r="X28" s="503"/>
      <c r="Y28" s="503"/>
      <c r="Z28" s="503"/>
      <c r="AA28" s="503"/>
      <c r="AB28" s="503"/>
      <c r="AC28" s="503"/>
      <c r="AD28" s="503"/>
      <c r="AE28" s="495"/>
      <c r="AF28" s="495"/>
      <c r="AG28" s="503"/>
      <c r="AH28" s="513"/>
      <c r="AI28" s="503"/>
    </row>
    <row r="29" s="516" customFormat="true" ht="15.75" hidden="false" customHeight="true" outlineLevel="0" collapsed="false">
      <c r="A29" s="523" t="s">
        <v>660</v>
      </c>
      <c r="B29" s="509" t="n">
        <v>11387</v>
      </c>
      <c r="C29" s="512"/>
      <c r="D29" s="512"/>
      <c r="E29" s="512"/>
      <c r="F29" s="70" t="n">
        <v>11387</v>
      </c>
      <c r="G29" s="502" t="n">
        <v>106.5</v>
      </c>
      <c r="H29" s="512"/>
      <c r="I29" s="144" t="n">
        <v>11493.5</v>
      </c>
      <c r="J29" s="509" t="n">
        <v>11508.8</v>
      </c>
      <c r="K29" s="512"/>
      <c r="L29" s="512"/>
      <c r="M29" s="512"/>
      <c r="N29" s="512" t="n">
        <v>11508.8</v>
      </c>
      <c r="O29" s="502" t="n">
        <v>117.8</v>
      </c>
      <c r="P29" s="512"/>
      <c r="Q29" s="144" t="n">
        <v>11626.6</v>
      </c>
      <c r="R29" s="143" t="n">
        <v>121.799999999999</v>
      </c>
      <c r="S29" s="70" t="n">
        <v>0</v>
      </c>
      <c r="T29" s="70" t="n">
        <v>0</v>
      </c>
      <c r="U29" s="70" t="n">
        <v>121.799999999999</v>
      </c>
      <c r="V29" s="70" t="n">
        <v>11.3</v>
      </c>
      <c r="W29" s="502" t="n">
        <v>133.099999999999</v>
      </c>
      <c r="X29" s="70" t="n">
        <v>101.069640818477</v>
      </c>
      <c r="Y29" s="503"/>
      <c r="Z29" s="70"/>
      <c r="AA29" s="70" t="n">
        <v>101.069640818477</v>
      </c>
      <c r="AB29" s="70" t="n">
        <v>110.610328638498</v>
      </c>
      <c r="AC29" s="70" t="n">
        <v>101.158045852003</v>
      </c>
      <c r="AD29" s="70" t="n">
        <v>3.83115845539281</v>
      </c>
      <c r="AE29" s="70" t="n">
        <v>0</v>
      </c>
      <c r="AF29" s="70" t="n">
        <v>0</v>
      </c>
      <c r="AG29" s="70" t="n">
        <v>3.83115845539281</v>
      </c>
      <c r="AH29" s="513" t="n">
        <v>0</v>
      </c>
      <c r="AI29" s="70" t="n">
        <v>3.87037283621837</v>
      </c>
    </row>
    <row r="30" s="516" customFormat="true" ht="15.75" hidden="false" customHeight="true" outlineLevel="0" collapsed="false">
      <c r="A30" s="523" t="s">
        <v>661</v>
      </c>
      <c r="B30" s="509" t="n">
        <v>25130</v>
      </c>
      <c r="C30" s="512"/>
      <c r="D30" s="512"/>
      <c r="E30" s="512"/>
      <c r="F30" s="70" t="n">
        <v>25130</v>
      </c>
      <c r="G30" s="512"/>
      <c r="H30" s="512"/>
      <c r="I30" s="144" t="n">
        <v>25130</v>
      </c>
      <c r="J30" s="509" t="n">
        <v>23348.4</v>
      </c>
      <c r="K30" s="512"/>
      <c r="L30" s="512"/>
      <c r="M30" s="512"/>
      <c r="N30" s="512" t="n">
        <v>23348.4</v>
      </c>
      <c r="O30" s="512"/>
      <c r="P30" s="512"/>
      <c r="Q30" s="144" t="n">
        <v>23348.4</v>
      </c>
      <c r="R30" s="143" t="n">
        <v>-1781.6</v>
      </c>
      <c r="S30" s="70" t="n">
        <v>0</v>
      </c>
      <c r="T30" s="70" t="n">
        <v>0</v>
      </c>
      <c r="U30" s="70" t="n">
        <v>-1781.6</v>
      </c>
      <c r="V30" s="70" t="n">
        <v>0</v>
      </c>
      <c r="W30" s="502" t="n">
        <v>-1781.6</v>
      </c>
      <c r="X30" s="70" t="n">
        <v>92.9104655789893</v>
      </c>
      <c r="Y30" s="503"/>
      <c r="Z30" s="70"/>
      <c r="AA30" s="70" t="n">
        <v>92.9104655789893</v>
      </c>
      <c r="AB30" s="70"/>
      <c r="AC30" s="70" t="n">
        <v>92.9104655789893</v>
      </c>
      <c r="AD30" s="70" t="n">
        <v>7.77243675099867</v>
      </c>
      <c r="AE30" s="70" t="n">
        <v>0</v>
      </c>
      <c r="AF30" s="70" t="n">
        <v>0</v>
      </c>
      <c r="AG30" s="70" t="n">
        <v>7.77243675099867</v>
      </c>
      <c r="AH30" s="513" t="n">
        <v>0</v>
      </c>
      <c r="AI30" s="70" t="n">
        <v>7.77243675099867</v>
      </c>
    </row>
    <row r="31" s="516" customFormat="true" ht="15.75" hidden="false" customHeight="true" outlineLevel="0" collapsed="false">
      <c r="A31" s="523" t="s">
        <v>662</v>
      </c>
      <c r="B31" s="509" t="n">
        <v>-4880</v>
      </c>
      <c r="C31" s="512"/>
      <c r="D31" s="512"/>
      <c r="E31" s="512"/>
      <c r="F31" s="70" t="n">
        <v>-4880</v>
      </c>
      <c r="G31" s="512"/>
      <c r="H31" s="512"/>
      <c r="I31" s="144" t="n">
        <v>-4880</v>
      </c>
      <c r="J31" s="509" t="n">
        <v>-4765.7</v>
      </c>
      <c r="K31" s="512"/>
      <c r="L31" s="512"/>
      <c r="M31" s="512"/>
      <c r="N31" s="512" t="n">
        <v>-4765.7</v>
      </c>
      <c r="O31" s="512"/>
      <c r="P31" s="512"/>
      <c r="Q31" s="144" t="n">
        <v>-4765.7</v>
      </c>
      <c r="R31" s="143" t="n">
        <v>114.3</v>
      </c>
      <c r="S31" s="70" t="n">
        <v>0</v>
      </c>
      <c r="T31" s="70" t="n">
        <v>0</v>
      </c>
      <c r="U31" s="70" t="n">
        <v>114.3</v>
      </c>
      <c r="V31" s="70" t="n">
        <v>0</v>
      </c>
      <c r="W31" s="502" t="n">
        <v>114.3</v>
      </c>
      <c r="X31" s="70" t="n">
        <v>97.6577868852459</v>
      </c>
      <c r="Y31" s="503"/>
      <c r="Z31" s="70"/>
      <c r="AA31" s="70" t="n">
        <v>97.6577868852459</v>
      </c>
      <c r="AB31" s="70"/>
      <c r="AC31" s="70" t="n">
        <v>97.6577868852459</v>
      </c>
      <c r="AD31" s="513" t="n">
        <v>0</v>
      </c>
      <c r="AE31" s="513" t="n">
        <v>0</v>
      </c>
      <c r="AF31" s="513" t="n">
        <v>0</v>
      </c>
      <c r="AG31" s="70" t="n">
        <v>-1.58645139813582</v>
      </c>
      <c r="AH31" s="513" t="n">
        <v>0</v>
      </c>
      <c r="AI31" s="70" t="n">
        <v>-1.58645139813582</v>
      </c>
    </row>
    <row r="32" s="516" customFormat="true" ht="15.75" hidden="false" customHeight="true" outlineLevel="0" collapsed="false">
      <c r="A32" s="521" t="s">
        <v>663</v>
      </c>
      <c r="B32" s="511" t="n">
        <v>9322.1</v>
      </c>
      <c r="C32" s="512" t="n">
        <v>0</v>
      </c>
      <c r="D32" s="512" t="n">
        <v>0</v>
      </c>
      <c r="E32" s="512"/>
      <c r="F32" s="513" t="n">
        <v>9322.1</v>
      </c>
      <c r="G32" s="512" t="n">
        <v>2.2</v>
      </c>
      <c r="H32" s="512"/>
      <c r="I32" s="144" t="n">
        <v>9324.3</v>
      </c>
      <c r="J32" s="511" t="n">
        <v>10137.5</v>
      </c>
      <c r="K32" s="512" t="n">
        <v>0</v>
      </c>
      <c r="L32" s="512" t="n">
        <v>0</v>
      </c>
      <c r="M32" s="512"/>
      <c r="N32" s="512" t="n">
        <v>10137.5</v>
      </c>
      <c r="O32" s="512" t="n">
        <v>0.6</v>
      </c>
      <c r="P32" s="512"/>
      <c r="Q32" s="514" t="n">
        <v>10138.1</v>
      </c>
      <c r="R32" s="515" t="n">
        <v>815.400000000002</v>
      </c>
      <c r="S32" s="513" t="n">
        <v>0</v>
      </c>
      <c r="T32" s="513" t="n">
        <v>0</v>
      </c>
      <c r="U32" s="513" t="n">
        <v>815.400000000002</v>
      </c>
      <c r="V32" s="513" t="n">
        <v>-1.6</v>
      </c>
      <c r="W32" s="512" t="n">
        <v>813.800000000001</v>
      </c>
      <c r="X32" s="513" t="n">
        <v>108.746956157947</v>
      </c>
      <c r="Y32" s="503"/>
      <c r="Z32" s="513"/>
      <c r="AA32" s="513" t="n">
        <v>108.746956157947</v>
      </c>
      <c r="AB32" s="70" t="n">
        <v>27.2727272727273</v>
      </c>
      <c r="AC32" s="513" t="n">
        <v>108.727732912926</v>
      </c>
      <c r="AD32" s="513" t="n">
        <v>3.37466711051931</v>
      </c>
      <c r="AE32" s="513" t="n">
        <v>0</v>
      </c>
      <c r="AF32" s="513" t="n">
        <v>0</v>
      </c>
      <c r="AG32" s="513" t="n">
        <v>3.37466711051931</v>
      </c>
      <c r="AH32" s="513" t="n">
        <v>0</v>
      </c>
      <c r="AI32" s="513" t="n">
        <v>3.37486684420772</v>
      </c>
    </row>
    <row r="33" s="516" customFormat="true" ht="15.75" hidden="false" customHeight="true" outlineLevel="0" collapsed="false">
      <c r="A33" s="522" t="s">
        <v>460</v>
      </c>
      <c r="B33" s="511"/>
      <c r="C33" s="512"/>
      <c r="D33" s="512"/>
      <c r="E33" s="512"/>
      <c r="F33" s="503" t="n">
        <v>0</v>
      </c>
      <c r="G33" s="512"/>
      <c r="H33" s="512"/>
      <c r="I33" s="505" t="n">
        <v>0</v>
      </c>
      <c r="J33" s="511"/>
      <c r="K33" s="512"/>
      <c r="L33" s="512"/>
      <c r="M33" s="512"/>
      <c r="N33" s="512" t="n">
        <v>0</v>
      </c>
      <c r="O33" s="512"/>
      <c r="P33" s="512"/>
      <c r="Q33" s="505" t="n">
        <v>0</v>
      </c>
      <c r="R33" s="506" t="n">
        <v>0</v>
      </c>
      <c r="S33" s="503" t="n">
        <v>0</v>
      </c>
      <c r="T33" s="503" t="n">
        <v>0</v>
      </c>
      <c r="U33" s="503" t="n">
        <v>0</v>
      </c>
      <c r="V33" s="503" t="n">
        <v>0</v>
      </c>
      <c r="W33" s="504" t="n">
        <v>0</v>
      </c>
      <c r="X33" s="503"/>
      <c r="Y33" s="503"/>
      <c r="Z33" s="503"/>
      <c r="AA33" s="503"/>
      <c r="AB33" s="70"/>
      <c r="AC33" s="503"/>
      <c r="AD33" s="503"/>
      <c r="AE33" s="495"/>
      <c r="AF33" s="495"/>
      <c r="AG33" s="503"/>
      <c r="AH33" s="513" t="n">
        <v>0</v>
      </c>
      <c r="AI33" s="503"/>
    </row>
    <row r="34" s="516" customFormat="true" ht="15.75" hidden="false" customHeight="true" outlineLevel="0" collapsed="false">
      <c r="A34" s="523" t="s">
        <v>664</v>
      </c>
      <c r="B34" s="509" t="n">
        <v>1113.8</v>
      </c>
      <c r="C34" s="512"/>
      <c r="D34" s="512"/>
      <c r="E34" s="512"/>
      <c r="F34" s="70" t="n">
        <v>1113.8</v>
      </c>
      <c r="G34" s="512" t="n">
        <v>2.2</v>
      </c>
      <c r="H34" s="512"/>
      <c r="I34" s="144" t="n">
        <v>1116</v>
      </c>
      <c r="J34" s="509" t="n">
        <v>1142.6</v>
      </c>
      <c r="K34" s="512"/>
      <c r="L34" s="512"/>
      <c r="M34" s="512"/>
      <c r="N34" s="512" t="n">
        <v>1142.6</v>
      </c>
      <c r="O34" s="512" t="n">
        <v>0.6</v>
      </c>
      <c r="P34" s="512"/>
      <c r="Q34" s="144" t="n">
        <v>1143.2</v>
      </c>
      <c r="R34" s="143" t="n">
        <v>28.8</v>
      </c>
      <c r="S34" s="70" t="n">
        <v>0</v>
      </c>
      <c r="T34" s="70" t="n">
        <v>0</v>
      </c>
      <c r="U34" s="70" t="n">
        <v>28.8</v>
      </c>
      <c r="V34" s="70" t="n">
        <v>-1.6</v>
      </c>
      <c r="W34" s="502" t="n">
        <v>27.1999999999998</v>
      </c>
      <c r="X34" s="70" t="n">
        <v>102.585742503142</v>
      </c>
      <c r="Y34" s="503"/>
      <c r="Z34" s="70"/>
      <c r="AA34" s="70" t="n">
        <v>102.585742503142</v>
      </c>
      <c r="AB34" s="70" t="n">
        <v>27.2727272727273</v>
      </c>
      <c r="AC34" s="70" t="n">
        <v>102.437275985663</v>
      </c>
      <c r="AD34" s="70" t="n">
        <v>0.380359520639148</v>
      </c>
      <c r="AE34" s="70" t="n">
        <v>0</v>
      </c>
      <c r="AF34" s="70" t="n">
        <v>0</v>
      </c>
      <c r="AG34" s="70" t="n">
        <v>0.380359520639148</v>
      </c>
      <c r="AH34" s="513" t="n">
        <v>0</v>
      </c>
      <c r="AI34" s="70" t="n">
        <v>0.380559254327563</v>
      </c>
    </row>
    <row r="35" s="516" customFormat="true" ht="15.75" hidden="false" customHeight="true" outlineLevel="0" collapsed="false">
      <c r="A35" s="523" t="s">
        <v>665</v>
      </c>
      <c r="B35" s="509" t="n">
        <v>8239.3</v>
      </c>
      <c r="C35" s="512"/>
      <c r="D35" s="512"/>
      <c r="E35" s="512"/>
      <c r="F35" s="70" t="n">
        <v>8239.3</v>
      </c>
      <c r="G35" s="512"/>
      <c r="H35" s="512"/>
      <c r="I35" s="144" t="n">
        <v>8239.3</v>
      </c>
      <c r="J35" s="509" t="n">
        <v>9025.8</v>
      </c>
      <c r="K35" s="512"/>
      <c r="L35" s="512"/>
      <c r="M35" s="512"/>
      <c r="N35" s="512" t="n">
        <v>9025.8</v>
      </c>
      <c r="O35" s="512"/>
      <c r="P35" s="512"/>
      <c r="Q35" s="144" t="n">
        <v>9025.8</v>
      </c>
      <c r="R35" s="143" t="n">
        <v>786.5</v>
      </c>
      <c r="S35" s="70" t="n">
        <v>0</v>
      </c>
      <c r="T35" s="70" t="n">
        <v>0</v>
      </c>
      <c r="U35" s="70" t="n">
        <v>786.5</v>
      </c>
      <c r="V35" s="70" t="n">
        <v>0</v>
      </c>
      <c r="W35" s="502" t="n">
        <v>786.5</v>
      </c>
      <c r="X35" s="70" t="n">
        <v>109.545713834913</v>
      </c>
      <c r="Y35" s="503"/>
      <c r="Z35" s="70"/>
      <c r="AA35" s="70" t="n">
        <v>109.545713834913</v>
      </c>
      <c r="AB35" s="70"/>
      <c r="AC35" s="70" t="n">
        <v>109.545713834913</v>
      </c>
      <c r="AD35" s="70" t="n">
        <v>3.00459387483356</v>
      </c>
      <c r="AE35" s="70" t="n">
        <v>0</v>
      </c>
      <c r="AF35" s="70" t="n">
        <v>0</v>
      </c>
      <c r="AG35" s="70" t="n">
        <v>3.00459387483356</v>
      </c>
      <c r="AH35" s="513" t="n">
        <v>0</v>
      </c>
      <c r="AI35" s="70" t="n">
        <v>3.00459387483356</v>
      </c>
    </row>
    <row r="36" s="516" customFormat="true" ht="15.75" hidden="false" customHeight="true" outlineLevel="0" collapsed="false">
      <c r="A36" s="523" t="s">
        <v>666</v>
      </c>
      <c r="B36" s="509" t="n">
        <v>-31</v>
      </c>
      <c r="C36" s="512"/>
      <c r="D36" s="512"/>
      <c r="E36" s="512"/>
      <c r="F36" s="70" t="n">
        <v>-31</v>
      </c>
      <c r="G36" s="512"/>
      <c r="H36" s="512"/>
      <c r="I36" s="144" t="n">
        <v>-31</v>
      </c>
      <c r="J36" s="509" t="n">
        <v>-30.9</v>
      </c>
      <c r="K36" s="512"/>
      <c r="L36" s="512"/>
      <c r="M36" s="512"/>
      <c r="N36" s="512" t="n">
        <v>-30.9</v>
      </c>
      <c r="O36" s="512"/>
      <c r="P36" s="512"/>
      <c r="Q36" s="144" t="n">
        <v>-30.9</v>
      </c>
      <c r="R36" s="143" t="n">
        <v>0.100000000000001</v>
      </c>
      <c r="S36" s="70" t="n">
        <v>0</v>
      </c>
      <c r="T36" s="70" t="n">
        <v>0</v>
      </c>
      <c r="U36" s="70" t="n">
        <v>0.100000000000001</v>
      </c>
      <c r="V36" s="70" t="n">
        <v>0</v>
      </c>
      <c r="W36" s="502" t="n">
        <v>0.100000000000001</v>
      </c>
      <c r="X36" s="70" t="n">
        <v>99.6774193548387</v>
      </c>
      <c r="Y36" s="503"/>
      <c r="Z36" s="70"/>
      <c r="AA36" s="70" t="n">
        <v>99.6774193548387</v>
      </c>
      <c r="AB36" s="70"/>
      <c r="AC36" s="70" t="n">
        <v>99.6774193548387</v>
      </c>
      <c r="AD36" s="70" t="n">
        <v>0</v>
      </c>
      <c r="AE36" s="70" t="n">
        <v>0</v>
      </c>
      <c r="AF36" s="70" t="n">
        <v>0</v>
      </c>
      <c r="AG36" s="513" t="n">
        <v>0</v>
      </c>
      <c r="AH36" s="513" t="n">
        <v>0</v>
      </c>
      <c r="AI36" s="513" t="n">
        <v>0</v>
      </c>
    </row>
    <row r="37" s="516" customFormat="true" ht="15.75" hidden="false" customHeight="true" outlineLevel="0" collapsed="false">
      <c r="A37" s="521" t="s">
        <v>667</v>
      </c>
      <c r="B37" s="511" t="n">
        <v>8.9</v>
      </c>
      <c r="C37" s="512"/>
      <c r="D37" s="512"/>
      <c r="E37" s="512"/>
      <c r="F37" s="513" t="n">
        <v>8.9</v>
      </c>
      <c r="G37" s="512" t="n">
        <v>655.8</v>
      </c>
      <c r="H37" s="512"/>
      <c r="I37" s="514" t="n">
        <v>664.7</v>
      </c>
      <c r="J37" s="511" t="n">
        <v>11.7</v>
      </c>
      <c r="K37" s="512"/>
      <c r="L37" s="512"/>
      <c r="M37" s="512"/>
      <c r="N37" s="512" t="n">
        <v>11.7</v>
      </c>
      <c r="O37" s="512" t="n">
        <v>672.7</v>
      </c>
      <c r="P37" s="512"/>
      <c r="Q37" s="514" t="n">
        <v>684.4</v>
      </c>
      <c r="R37" s="515" t="n">
        <v>2.8</v>
      </c>
      <c r="S37" s="513" t="n">
        <v>0</v>
      </c>
      <c r="T37" s="513" t="n">
        <v>0</v>
      </c>
      <c r="U37" s="513" t="n">
        <v>2.8</v>
      </c>
      <c r="V37" s="513" t="n">
        <v>16.9000000000001</v>
      </c>
      <c r="W37" s="512" t="n">
        <v>19.7000000000002</v>
      </c>
      <c r="X37" s="513" t="n">
        <v>131.460674157303</v>
      </c>
      <c r="Y37" s="503"/>
      <c r="Z37" s="513"/>
      <c r="AA37" s="513" t="n">
        <v>131.460674157303</v>
      </c>
      <c r="AB37" s="513" t="n">
        <v>102.577005184507</v>
      </c>
      <c r="AC37" s="513" t="n">
        <v>102.963743041974</v>
      </c>
      <c r="AD37" s="513" t="n">
        <v>0</v>
      </c>
      <c r="AE37" s="513" t="n">
        <v>0</v>
      </c>
      <c r="AF37" s="513" t="n">
        <v>0</v>
      </c>
      <c r="AG37" s="513" t="n">
        <v>0</v>
      </c>
      <c r="AH37" s="513" t="n">
        <v>0.223934753661784</v>
      </c>
      <c r="AI37" s="513" t="n">
        <v>0.227829560585886</v>
      </c>
    </row>
    <row r="38" s="516" customFormat="true" ht="29.25" hidden="false" customHeight="true" outlineLevel="0" collapsed="false">
      <c r="A38" s="521" t="s">
        <v>668</v>
      </c>
      <c r="B38" s="511" t="n">
        <v>474.4</v>
      </c>
      <c r="C38" s="512"/>
      <c r="D38" s="512"/>
      <c r="E38" s="512"/>
      <c r="F38" s="513" t="n">
        <v>474.4</v>
      </c>
      <c r="G38" s="512" t="n">
        <v>23.7</v>
      </c>
      <c r="H38" s="512"/>
      <c r="I38" s="514" t="n">
        <v>498.1</v>
      </c>
      <c r="J38" s="511" t="n">
        <v>466.9</v>
      </c>
      <c r="K38" s="512"/>
      <c r="L38" s="512"/>
      <c r="M38" s="512"/>
      <c r="N38" s="512" t="n">
        <v>466.9</v>
      </c>
      <c r="O38" s="512" t="n">
        <v>21.5</v>
      </c>
      <c r="P38" s="512"/>
      <c r="Q38" s="514" t="n">
        <v>488.4</v>
      </c>
      <c r="R38" s="515" t="n">
        <v>-7.5</v>
      </c>
      <c r="S38" s="513" t="n">
        <v>0</v>
      </c>
      <c r="T38" s="513" t="n">
        <v>0</v>
      </c>
      <c r="U38" s="513" t="n">
        <v>-7.5</v>
      </c>
      <c r="V38" s="513" t="n">
        <v>-2.2</v>
      </c>
      <c r="W38" s="512" t="n">
        <v>-9.69999999999999</v>
      </c>
      <c r="X38" s="513" t="n">
        <v>98.4190556492411</v>
      </c>
      <c r="Y38" s="503"/>
      <c r="Z38" s="513"/>
      <c r="AA38" s="513" t="n">
        <v>98.4190556492411</v>
      </c>
      <c r="AB38" s="513" t="n">
        <v>90.7172995780591</v>
      </c>
      <c r="AC38" s="513" t="n">
        <v>98.0525998795423</v>
      </c>
      <c r="AD38" s="524" t="n">
        <v>0.155426098535286</v>
      </c>
      <c r="AE38" s="524" t="n">
        <v>0</v>
      </c>
      <c r="AF38" s="524" t="n">
        <v>0</v>
      </c>
      <c r="AG38" s="524" t="n">
        <v>0.155426098535286</v>
      </c>
      <c r="AH38" s="513" t="n">
        <v>0</v>
      </c>
      <c r="AI38" s="513" t="n">
        <v>0.162583222370173</v>
      </c>
    </row>
    <row r="39" s="516" customFormat="true" ht="15.75" hidden="false" customHeight="true" outlineLevel="0" collapsed="false">
      <c r="A39" s="510" t="s">
        <v>669</v>
      </c>
      <c r="B39" s="511" t="n">
        <v>1071.4</v>
      </c>
      <c r="C39" s="512"/>
      <c r="D39" s="512"/>
      <c r="E39" s="512"/>
      <c r="F39" s="513" t="n">
        <v>1071.4</v>
      </c>
      <c r="G39" s="512" t="n">
        <v>61.9</v>
      </c>
      <c r="H39" s="512"/>
      <c r="I39" s="514" t="n">
        <v>1133.3</v>
      </c>
      <c r="J39" s="511" t="n">
        <v>1174.2</v>
      </c>
      <c r="K39" s="512"/>
      <c r="L39" s="512"/>
      <c r="M39" s="512"/>
      <c r="N39" s="512" t="n">
        <v>1174.2</v>
      </c>
      <c r="O39" s="512" t="n">
        <v>51.7</v>
      </c>
      <c r="P39" s="512"/>
      <c r="Q39" s="514" t="n">
        <v>1225.9</v>
      </c>
      <c r="R39" s="515" t="n">
        <v>102.8</v>
      </c>
      <c r="S39" s="513" t="n">
        <v>0</v>
      </c>
      <c r="T39" s="513" t="n">
        <v>0</v>
      </c>
      <c r="U39" s="513" t="n">
        <v>102.8</v>
      </c>
      <c r="V39" s="513" t="n">
        <v>-10.2</v>
      </c>
      <c r="W39" s="512" t="n">
        <v>92.5999999999999</v>
      </c>
      <c r="X39" s="513" t="n">
        <v>109.594922531268</v>
      </c>
      <c r="Y39" s="503"/>
      <c r="Z39" s="513"/>
      <c r="AA39" s="513" t="n">
        <v>109.594922531268</v>
      </c>
      <c r="AB39" s="513" t="n">
        <v>83.5218093699515</v>
      </c>
      <c r="AC39" s="513" t="n">
        <v>108.170828553781</v>
      </c>
      <c r="AD39" s="524" t="n">
        <v>0.390878828229028</v>
      </c>
      <c r="AE39" s="524" t="n">
        <v>0</v>
      </c>
      <c r="AF39" s="524" t="n">
        <v>0</v>
      </c>
      <c r="AG39" s="524" t="n">
        <v>0.390878828229028</v>
      </c>
      <c r="AH39" s="513" t="n">
        <v>0</v>
      </c>
      <c r="AI39" s="513" t="n">
        <v>0.408089214380826</v>
      </c>
    </row>
    <row r="40" s="516" customFormat="true" ht="15.75" hidden="false" customHeight="true" outlineLevel="0" collapsed="false">
      <c r="A40" s="518" t="s">
        <v>670</v>
      </c>
      <c r="B40" s="501" t="n">
        <v>2899.6</v>
      </c>
      <c r="C40" s="512" t="n">
        <v>0</v>
      </c>
      <c r="D40" s="512" t="n">
        <v>0</v>
      </c>
      <c r="E40" s="512"/>
      <c r="F40" s="503" t="n">
        <v>2899.6</v>
      </c>
      <c r="G40" s="512" t="n">
        <v>0</v>
      </c>
      <c r="H40" s="512"/>
      <c r="I40" s="505" t="n">
        <v>2899.6</v>
      </c>
      <c r="J40" s="501" t="n">
        <v>2812</v>
      </c>
      <c r="K40" s="512" t="n">
        <v>0</v>
      </c>
      <c r="L40" s="512" t="n">
        <v>0</v>
      </c>
      <c r="M40" s="512"/>
      <c r="N40" s="519" t="n">
        <v>2812</v>
      </c>
      <c r="O40" s="519" t="n">
        <v>0</v>
      </c>
      <c r="P40" s="519"/>
      <c r="Q40" s="505" t="n">
        <v>2812</v>
      </c>
      <c r="R40" s="506" t="n">
        <v>-87.6000000000004</v>
      </c>
      <c r="S40" s="503" t="n">
        <v>0</v>
      </c>
      <c r="T40" s="503" t="n">
        <v>0</v>
      </c>
      <c r="U40" s="503" t="n">
        <v>-87.6000000000004</v>
      </c>
      <c r="V40" s="503" t="n">
        <v>0</v>
      </c>
      <c r="W40" s="504" t="n">
        <v>-87.6000000000004</v>
      </c>
      <c r="X40" s="503" t="n">
        <v>96.9788936405021</v>
      </c>
      <c r="Y40" s="503"/>
      <c r="Z40" s="503"/>
      <c r="AA40" s="503" t="n">
        <v>96.9788936405021</v>
      </c>
      <c r="AB40" s="503"/>
      <c r="AC40" s="503" t="n">
        <v>96.9788936405021</v>
      </c>
      <c r="AD40" s="503" t="n">
        <v>0.936085219707057</v>
      </c>
      <c r="AE40" s="503" t="n">
        <v>0</v>
      </c>
      <c r="AF40" s="503" t="n">
        <v>0</v>
      </c>
      <c r="AG40" s="503" t="n">
        <v>0.936085219707057</v>
      </c>
      <c r="AH40" s="503" t="n">
        <v>0</v>
      </c>
      <c r="AI40" s="503" t="n">
        <v>0.936085219707057</v>
      </c>
    </row>
    <row r="41" s="516" customFormat="true" ht="15.75" hidden="false" customHeight="true" outlineLevel="0" collapsed="false">
      <c r="A41" s="521" t="s">
        <v>671</v>
      </c>
      <c r="B41" s="511" t="n">
        <v>2085.8</v>
      </c>
      <c r="C41" s="512"/>
      <c r="D41" s="512"/>
      <c r="E41" s="512"/>
      <c r="F41" s="513" t="n">
        <v>2085.8</v>
      </c>
      <c r="G41" s="512"/>
      <c r="H41" s="512"/>
      <c r="I41" s="514" t="n">
        <v>2085.8</v>
      </c>
      <c r="J41" s="511" t="n">
        <v>1987.2</v>
      </c>
      <c r="K41" s="512"/>
      <c r="L41" s="512"/>
      <c r="M41" s="512"/>
      <c r="N41" s="512" t="n">
        <v>1987.2</v>
      </c>
      <c r="O41" s="512"/>
      <c r="P41" s="512"/>
      <c r="Q41" s="514" t="n">
        <v>1987.2</v>
      </c>
      <c r="R41" s="515" t="n">
        <v>-98.6000000000001</v>
      </c>
      <c r="S41" s="513" t="n">
        <v>0</v>
      </c>
      <c r="T41" s="513" t="n">
        <v>0</v>
      </c>
      <c r="U41" s="513" t="n">
        <v>-98.6000000000001</v>
      </c>
      <c r="V41" s="513" t="n">
        <v>0</v>
      </c>
      <c r="W41" s="512" t="n">
        <v>-98.6000000000001</v>
      </c>
      <c r="X41" s="513" t="n">
        <v>95.2727970083421</v>
      </c>
      <c r="Y41" s="503"/>
      <c r="Z41" s="513"/>
      <c r="AA41" s="513" t="n">
        <v>95.2727970083421</v>
      </c>
      <c r="AB41" s="513"/>
      <c r="AC41" s="513" t="n">
        <v>95.2727970083421</v>
      </c>
      <c r="AD41" s="513" t="n">
        <v>0.661517976031957</v>
      </c>
      <c r="AE41" s="513" t="n">
        <v>0</v>
      </c>
      <c r="AF41" s="513" t="n">
        <v>0</v>
      </c>
      <c r="AG41" s="513" t="n">
        <v>0.661517976031957</v>
      </c>
      <c r="AH41" s="513" t="n">
        <v>0</v>
      </c>
      <c r="AI41" s="513" t="n">
        <v>0.661517976031957</v>
      </c>
    </row>
    <row r="42" s="516" customFormat="true" ht="15.75" hidden="false" customHeight="true" outlineLevel="0" collapsed="false">
      <c r="A42" s="510" t="s">
        <v>672</v>
      </c>
      <c r="B42" s="511" t="n">
        <v>813.8</v>
      </c>
      <c r="C42" s="512"/>
      <c r="D42" s="512"/>
      <c r="E42" s="512"/>
      <c r="F42" s="513" t="n">
        <v>813.8</v>
      </c>
      <c r="G42" s="512"/>
      <c r="H42" s="512"/>
      <c r="I42" s="514" t="n">
        <v>813.8</v>
      </c>
      <c r="J42" s="511" t="n">
        <v>824.8</v>
      </c>
      <c r="K42" s="512"/>
      <c r="L42" s="512"/>
      <c r="M42" s="512"/>
      <c r="N42" s="512" t="n">
        <v>824.8</v>
      </c>
      <c r="O42" s="512"/>
      <c r="P42" s="512"/>
      <c r="Q42" s="514" t="n">
        <v>824.8</v>
      </c>
      <c r="R42" s="515" t="n">
        <v>11</v>
      </c>
      <c r="S42" s="513" t="n">
        <v>0</v>
      </c>
      <c r="T42" s="513" t="n">
        <v>0</v>
      </c>
      <c r="U42" s="513" t="n">
        <v>11</v>
      </c>
      <c r="V42" s="513" t="n">
        <v>0</v>
      </c>
      <c r="W42" s="512" t="n">
        <v>11</v>
      </c>
      <c r="X42" s="513" t="n">
        <v>101.35168346031</v>
      </c>
      <c r="Y42" s="503"/>
      <c r="Z42" s="513"/>
      <c r="AA42" s="513" t="n">
        <v>101.35168346031</v>
      </c>
      <c r="AB42" s="513"/>
      <c r="AC42" s="513" t="n">
        <v>101.35168346031</v>
      </c>
      <c r="AD42" s="513" t="n">
        <v>0.2745672436751</v>
      </c>
      <c r="AE42" s="513" t="n">
        <v>0</v>
      </c>
      <c r="AF42" s="513" t="n">
        <v>0</v>
      </c>
      <c r="AG42" s="513" t="n">
        <v>0.2745672436751</v>
      </c>
      <c r="AH42" s="513" t="n">
        <v>0</v>
      </c>
      <c r="AI42" s="513" t="n">
        <v>0.2745672436751</v>
      </c>
    </row>
    <row r="43" customFormat="false" ht="15.75" hidden="false" customHeight="true" outlineLevel="0" collapsed="false">
      <c r="A43" s="525" t="s">
        <v>673</v>
      </c>
      <c r="B43" s="509" t="n">
        <v>0</v>
      </c>
      <c r="C43" s="519" t="n">
        <v>21495.3</v>
      </c>
      <c r="D43" s="519" t="n">
        <v>7485</v>
      </c>
      <c r="E43" s="512"/>
      <c r="F43" s="139" t="n">
        <v>28980.3</v>
      </c>
      <c r="G43" s="502" t="n">
        <v>0</v>
      </c>
      <c r="H43" s="502"/>
      <c r="I43" s="140" t="n">
        <v>28980.3</v>
      </c>
      <c r="J43" s="509" t="n">
        <v>0</v>
      </c>
      <c r="K43" s="519" t="n">
        <v>21524.2</v>
      </c>
      <c r="L43" s="519" t="n">
        <v>7498.2</v>
      </c>
      <c r="M43" s="519"/>
      <c r="N43" s="519" t="n">
        <v>29022.4</v>
      </c>
      <c r="O43" s="519" t="n">
        <v>0</v>
      </c>
      <c r="P43" s="519"/>
      <c r="Q43" s="140" t="n">
        <v>29022.4</v>
      </c>
      <c r="R43" s="506" t="n">
        <v>0</v>
      </c>
      <c r="S43" s="503" t="n">
        <v>28.9000000000015</v>
      </c>
      <c r="T43" s="503" t="n">
        <v>13.1999999999998</v>
      </c>
      <c r="U43" s="503" t="n">
        <v>42.1000000000022</v>
      </c>
      <c r="V43" s="503" t="n">
        <v>0</v>
      </c>
      <c r="W43" s="504" t="n">
        <v>42.1000000000022</v>
      </c>
      <c r="X43" s="139"/>
      <c r="Y43" s="139" t="n">
        <v>100.134447995608</v>
      </c>
      <c r="Z43" s="139" t="n">
        <v>100.176352705411</v>
      </c>
      <c r="AA43" s="139" t="n">
        <v>100.145271097953</v>
      </c>
      <c r="AB43" s="139"/>
      <c r="AC43" s="139" t="n">
        <v>100.145271097953</v>
      </c>
      <c r="AD43" s="513" t="n">
        <v>0</v>
      </c>
      <c r="AE43" s="503" t="n">
        <v>7.16517976031958</v>
      </c>
      <c r="AF43" s="503" t="n">
        <v>2.49607190412783</v>
      </c>
      <c r="AG43" s="503" t="n">
        <v>9.6612516644474</v>
      </c>
      <c r="AH43" s="503" t="n">
        <v>0</v>
      </c>
      <c r="AI43" s="503" t="n">
        <v>9.6612516644474</v>
      </c>
    </row>
    <row r="44" customFormat="false" ht="15.75" hidden="false" customHeight="true" outlineLevel="0" collapsed="false">
      <c r="A44" s="523" t="s">
        <v>674</v>
      </c>
      <c r="B44" s="509"/>
      <c r="C44" s="502" t="n">
        <v>21495.3</v>
      </c>
      <c r="D44" s="502"/>
      <c r="E44" s="502"/>
      <c r="F44" s="70" t="n">
        <v>21495.3</v>
      </c>
      <c r="G44" s="502"/>
      <c r="H44" s="502"/>
      <c r="I44" s="144" t="n">
        <v>21495.3</v>
      </c>
      <c r="J44" s="509"/>
      <c r="K44" s="502" t="n">
        <v>21524.2</v>
      </c>
      <c r="L44" s="502"/>
      <c r="M44" s="502"/>
      <c r="N44" s="502" t="n">
        <v>21524.2</v>
      </c>
      <c r="O44" s="502"/>
      <c r="P44" s="502"/>
      <c r="Q44" s="144" t="n">
        <v>21524.2</v>
      </c>
      <c r="R44" s="143" t="n">
        <v>0</v>
      </c>
      <c r="S44" s="70" t="n">
        <v>28.9000000000015</v>
      </c>
      <c r="T44" s="70" t="n">
        <v>0</v>
      </c>
      <c r="U44" s="70" t="n">
        <v>28.9000000000015</v>
      </c>
      <c r="V44" s="70" t="n">
        <v>0</v>
      </c>
      <c r="W44" s="502" t="n">
        <v>28.9000000000015</v>
      </c>
      <c r="X44" s="70"/>
      <c r="Y44" s="70" t="n">
        <v>100.134447995608</v>
      </c>
      <c r="Z44" s="70"/>
      <c r="AA44" s="70" t="n">
        <v>100.134447995608</v>
      </c>
      <c r="AB44" s="70"/>
      <c r="AC44" s="70" t="n">
        <v>100.134447995608</v>
      </c>
      <c r="AD44" s="513" t="n">
        <v>0</v>
      </c>
      <c r="AE44" s="70" t="n">
        <v>7.16517976031958</v>
      </c>
      <c r="AF44" s="70" t="n">
        <v>0</v>
      </c>
      <c r="AG44" s="70" t="n">
        <v>7.16517976031958</v>
      </c>
      <c r="AH44" s="70" t="n">
        <v>0</v>
      </c>
      <c r="AI44" s="70" t="n">
        <v>7.16517976031958</v>
      </c>
    </row>
    <row r="45" customFormat="false" ht="15.75" hidden="false" customHeight="true" outlineLevel="0" collapsed="false">
      <c r="A45" s="523" t="s">
        <v>675</v>
      </c>
      <c r="B45" s="509"/>
      <c r="C45" s="502"/>
      <c r="D45" s="502" t="n">
        <v>7485</v>
      </c>
      <c r="E45" s="502"/>
      <c r="F45" s="70" t="n">
        <v>7485</v>
      </c>
      <c r="G45" s="502"/>
      <c r="H45" s="502"/>
      <c r="I45" s="144" t="n">
        <v>7485</v>
      </c>
      <c r="J45" s="509"/>
      <c r="K45" s="502"/>
      <c r="L45" s="502" t="n">
        <v>7498.2</v>
      </c>
      <c r="M45" s="502"/>
      <c r="N45" s="502" t="n">
        <v>7498.2</v>
      </c>
      <c r="O45" s="502"/>
      <c r="P45" s="502"/>
      <c r="Q45" s="144" t="n">
        <v>7498.2</v>
      </c>
      <c r="R45" s="143" t="n">
        <v>0</v>
      </c>
      <c r="S45" s="70" t="n">
        <v>0</v>
      </c>
      <c r="T45" s="70" t="n">
        <v>13.1999999999998</v>
      </c>
      <c r="U45" s="70" t="n">
        <v>13.1999999999998</v>
      </c>
      <c r="V45" s="70" t="n">
        <v>0</v>
      </c>
      <c r="W45" s="502" t="n">
        <v>13.1999999999998</v>
      </c>
      <c r="X45" s="70"/>
      <c r="Y45" s="503"/>
      <c r="Z45" s="70" t="n">
        <v>100.176352705411</v>
      </c>
      <c r="AA45" s="70" t="n">
        <v>100.176352705411</v>
      </c>
      <c r="AB45" s="70"/>
      <c r="AC45" s="70" t="n">
        <v>100.176352705411</v>
      </c>
      <c r="AD45" s="70" t="n">
        <v>0</v>
      </c>
      <c r="AE45" s="70" t="n">
        <v>0</v>
      </c>
      <c r="AF45" s="70" t="n">
        <v>2.49607190412783</v>
      </c>
      <c r="AG45" s="70" t="n">
        <v>2.49607190412783</v>
      </c>
      <c r="AH45" s="70" t="n">
        <v>0</v>
      </c>
      <c r="AI45" s="70" t="n">
        <v>2.49607190412783</v>
      </c>
    </row>
    <row r="46" customFormat="false" ht="15.75" hidden="false" customHeight="true" outlineLevel="0" collapsed="false">
      <c r="A46" s="525" t="s">
        <v>676</v>
      </c>
      <c r="B46" s="526" t="n">
        <v>6820.3</v>
      </c>
      <c r="C46" s="512" t="n">
        <v>0</v>
      </c>
      <c r="D46" s="519" t="n">
        <v>0</v>
      </c>
      <c r="E46" s="512"/>
      <c r="F46" s="139" t="n">
        <v>6820.3</v>
      </c>
      <c r="G46" s="519" t="n">
        <v>286.8</v>
      </c>
      <c r="H46" s="502"/>
      <c r="I46" s="140" t="n">
        <v>7107.1</v>
      </c>
      <c r="J46" s="526" t="n">
        <v>5137</v>
      </c>
      <c r="K46" s="519" t="n">
        <v>0</v>
      </c>
      <c r="L46" s="519" t="n">
        <v>0</v>
      </c>
      <c r="M46" s="519"/>
      <c r="N46" s="519" t="n">
        <v>5137</v>
      </c>
      <c r="O46" s="519" t="n">
        <v>210</v>
      </c>
      <c r="P46" s="502"/>
      <c r="Q46" s="140" t="n">
        <v>5347</v>
      </c>
      <c r="R46" s="138" t="n">
        <v>-1683.3</v>
      </c>
      <c r="S46" s="139" t="n">
        <v>0</v>
      </c>
      <c r="T46" s="139" t="n">
        <v>0</v>
      </c>
      <c r="U46" s="139" t="n">
        <v>-1683.3</v>
      </c>
      <c r="V46" s="139" t="n">
        <v>-76.8</v>
      </c>
      <c r="W46" s="519" t="n">
        <v>-1760.1</v>
      </c>
      <c r="X46" s="139" t="n">
        <v>75.3192674809026</v>
      </c>
      <c r="Y46" s="503"/>
      <c r="Z46" s="139"/>
      <c r="AA46" s="139" t="n">
        <v>75.3192674809026</v>
      </c>
      <c r="AB46" s="139" t="n">
        <v>73.2217573221757</v>
      </c>
      <c r="AC46" s="139" t="n">
        <v>75.2346245303992</v>
      </c>
      <c r="AD46" s="520" t="n">
        <v>1.71005326231691</v>
      </c>
      <c r="AE46" s="520" t="n">
        <v>0</v>
      </c>
      <c r="AF46" s="513" t="n">
        <v>0</v>
      </c>
      <c r="AG46" s="503" t="n">
        <v>1.71005326231691</v>
      </c>
      <c r="AH46" s="503" t="n">
        <v>0.0699067909454061</v>
      </c>
      <c r="AI46" s="503" t="n">
        <v>1.77996005326232</v>
      </c>
    </row>
    <row r="47" customFormat="false" ht="15.75" hidden="false" customHeight="true" outlineLevel="0" collapsed="false">
      <c r="A47" s="523" t="s">
        <v>677</v>
      </c>
      <c r="B47" s="509" t="n">
        <v>214.4</v>
      </c>
      <c r="C47" s="502"/>
      <c r="D47" s="502"/>
      <c r="E47" s="502"/>
      <c r="F47" s="70" t="n">
        <v>214.4</v>
      </c>
      <c r="G47" s="502" t="n">
        <v>57.4</v>
      </c>
      <c r="H47" s="502"/>
      <c r="I47" s="144" t="n">
        <v>271.8</v>
      </c>
      <c r="J47" s="509" t="n">
        <v>222.5</v>
      </c>
      <c r="K47" s="502"/>
      <c r="L47" s="502"/>
      <c r="M47" s="502"/>
      <c r="N47" s="502" t="n">
        <v>222.5</v>
      </c>
      <c r="O47" s="502" t="n">
        <v>20.9</v>
      </c>
      <c r="P47" s="502"/>
      <c r="Q47" s="144" t="n">
        <v>243.4</v>
      </c>
      <c r="R47" s="143" t="n">
        <v>8.09999999999999</v>
      </c>
      <c r="S47" s="70" t="n">
        <v>0</v>
      </c>
      <c r="T47" s="70" t="n">
        <v>0</v>
      </c>
      <c r="U47" s="70" t="n">
        <v>8.09999999999999</v>
      </c>
      <c r="V47" s="70" t="n">
        <v>-36.5</v>
      </c>
      <c r="W47" s="502" t="n">
        <v>-28.4</v>
      </c>
      <c r="X47" s="70" t="n">
        <v>103.777985074627</v>
      </c>
      <c r="Y47" s="503"/>
      <c r="Z47" s="70"/>
      <c r="AA47" s="70" t="n">
        <v>103.777985074627</v>
      </c>
      <c r="AB47" s="70" t="n">
        <v>36.411149825784</v>
      </c>
      <c r="AC47" s="70" t="n">
        <v>89.551140544518</v>
      </c>
      <c r="AD47" s="513" t="n">
        <v>0.0740679094540613</v>
      </c>
      <c r="AE47" s="513" t="n">
        <v>0</v>
      </c>
      <c r="AF47" s="513" t="n">
        <v>0</v>
      </c>
      <c r="AG47" s="513" t="n">
        <v>0.0740679094540613</v>
      </c>
      <c r="AH47" s="513" t="n">
        <v>0</v>
      </c>
      <c r="AI47" s="70" t="n">
        <v>0.0810252996005326</v>
      </c>
    </row>
    <row r="48" customFormat="false" ht="15.75" hidden="false" customHeight="true" outlineLevel="0" collapsed="false">
      <c r="A48" s="523" t="s">
        <v>678</v>
      </c>
      <c r="B48" s="509" t="n">
        <v>6605.9</v>
      </c>
      <c r="C48" s="502"/>
      <c r="D48" s="502"/>
      <c r="E48" s="502"/>
      <c r="F48" s="70" t="n">
        <v>6605.9</v>
      </c>
      <c r="G48" s="502" t="n">
        <v>229.4</v>
      </c>
      <c r="H48" s="502"/>
      <c r="I48" s="144" t="n">
        <v>6835.3</v>
      </c>
      <c r="J48" s="509" t="n">
        <v>4914.5</v>
      </c>
      <c r="K48" s="502"/>
      <c r="L48" s="502"/>
      <c r="M48" s="502"/>
      <c r="N48" s="502" t="n">
        <v>4914.5</v>
      </c>
      <c r="O48" s="502" t="n">
        <v>189.1</v>
      </c>
      <c r="P48" s="502"/>
      <c r="Q48" s="144" t="n">
        <v>5103.6</v>
      </c>
      <c r="R48" s="143" t="n">
        <v>-1691.4</v>
      </c>
      <c r="S48" s="70" t="n">
        <v>0</v>
      </c>
      <c r="T48" s="70" t="n">
        <v>0</v>
      </c>
      <c r="U48" s="70" t="n">
        <v>-1691.4</v>
      </c>
      <c r="V48" s="70" t="n">
        <v>-40.3</v>
      </c>
      <c r="W48" s="502" t="n">
        <v>-1731.7</v>
      </c>
      <c r="X48" s="70" t="n">
        <v>74.3956160402065</v>
      </c>
      <c r="Y48" s="503"/>
      <c r="Z48" s="70"/>
      <c r="AA48" s="70" t="n">
        <v>74.3956160402065</v>
      </c>
      <c r="AB48" s="70" t="n">
        <v>82.4324324324324</v>
      </c>
      <c r="AC48" s="70" t="n">
        <v>74.6653402191565</v>
      </c>
      <c r="AD48" s="70" t="n">
        <v>1.63598535286285</v>
      </c>
      <c r="AE48" s="70" t="n">
        <v>0</v>
      </c>
      <c r="AF48" s="70" t="n">
        <v>0</v>
      </c>
      <c r="AG48" s="70" t="n">
        <v>1.63598535286285</v>
      </c>
      <c r="AH48" s="70" t="n">
        <v>0.0629494007989348</v>
      </c>
      <c r="AI48" s="70" t="n">
        <v>1.69893475366178</v>
      </c>
    </row>
    <row r="49" customFormat="false" ht="15.75" hidden="false" customHeight="true" outlineLevel="0" collapsed="false">
      <c r="A49" s="525" t="s">
        <v>679</v>
      </c>
      <c r="B49" s="526" t="n">
        <v>2870.1</v>
      </c>
      <c r="C49" s="519" t="n">
        <v>545.7</v>
      </c>
      <c r="D49" s="519" t="n">
        <v>205.8</v>
      </c>
      <c r="E49" s="519"/>
      <c r="F49" s="139" t="n">
        <v>3621.6</v>
      </c>
      <c r="G49" s="519" t="n">
        <v>1092.4</v>
      </c>
      <c r="H49" s="504" t="n">
        <v>-6.5</v>
      </c>
      <c r="I49" s="140" t="n">
        <v>4707.5</v>
      </c>
      <c r="J49" s="526" t="n">
        <v>3035.6</v>
      </c>
      <c r="K49" s="519" t="n">
        <v>568.6</v>
      </c>
      <c r="L49" s="519" t="n">
        <v>208.4</v>
      </c>
      <c r="M49" s="519"/>
      <c r="N49" s="519" t="n">
        <v>3812.6</v>
      </c>
      <c r="O49" s="519" t="n">
        <v>1117.1</v>
      </c>
      <c r="P49" s="502" t="n">
        <v>-6</v>
      </c>
      <c r="Q49" s="140" t="n">
        <v>4923.7</v>
      </c>
      <c r="R49" s="138" t="n">
        <v>165.5</v>
      </c>
      <c r="S49" s="139" t="n">
        <v>22.9</v>
      </c>
      <c r="T49" s="139" t="n">
        <v>2.59999999999999</v>
      </c>
      <c r="U49" s="139" t="n">
        <v>191</v>
      </c>
      <c r="V49" s="139" t="n">
        <v>24.6999999999996</v>
      </c>
      <c r="W49" s="519" t="n">
        <v>216.2</v>
      </c>
      <c r="X49" s="139" t="n">
        <v>105.766349604543</v>
      </c>
      <c r="Y49" s="503" t="n">
        <v>104.196444933113</v>
      </c>
      <c r="Z49" s="139" t="n">
        <v>101.263362487852</v>
      </c>
      <c r="AA49" s="139" t="n">
        <v>105.273912083057</v>
      </c>
      <c r="AB49" s="139" t="n">
        <v>102.261076528744</v>
      </c>
      <c r="AC49" s="139" t="n">
        <v>104.592671269251</v>
      </c>
      <c r="AD49" s="520" t="n">
        <v>1.01051930758988</v>
      </c>
      <c r="AE49" s="520" t="n">
        <v>0.189280958721704</v>
      </c>
      <c r="AF49" s="70" t="n">
        <v>0.0693741677762983</v>
      </c>
      <c r="AG49" s="503" t="n">
        <v>1.26917443408788</v>
      </c>
      <c r="AH49" s="503" t="n">
        <v>0.371870838881491</v>
      </c>
      <c r="AI49" s="503" t="n">
        <v>1.63904793608522</v>
      </c>
    </row>
    <row r="50" customFormat="false" ht="15.75" hidden="false" customHeight="true" outlineLevel="0" collapsed="false">
      <c r="A50" s="508" t="s">
        <v>680</v>
      </c>
      <c r="B50" s="509" t="n">
        <v>887.3</v>
      </c>
      <c r="C50" s="502" t="n">
        <v>6.5</v>
      </c>
      <c r="D50" s="502" t="n">
        <v>14.4</v>
      </c>
      <c r="E50" s="502"/>
      <c r="F50" s="70" t="n">
        <v>908.2</v>
      </c>
      <c r="G50" s="502" t="n">
        <v>193.7</v>
      </c>
      <c r="H50" s="502" t="n">
        <v>-6.5</v>
      </c>
      <c r="I50" s="144" t="n">
        <v>1095.4</v>
      </c>
      <c r="J50" s="509" t="n">
        <v>824.8</v>
      </c>
      <c r="K50" s="502" t="n">
        <v>10.9</v>
      </c>
      <c r="L50" s="502" t="n">
        <v>18</v>
      </c>
      <c r="M50" s="502"/>
      <c r="N50" s="502" t="n">
        <v>853.7</v>
      </c>
      <c r="O50" s="502" t="n">
        <v>213.2</v>
      </c>
      <c r="P50" s="502" t="n">
        <v>-6</v>
      </c>
      <c r="Q50" s="144" t="n">
        <v>1060.9</v>
      </c>
      <c r="R50" s="143" t="n">
        <v>-62.5</v>
      </c>
      <c r="S50" s="70" t="n">
        <v>4.4</v>
      </c>
      <c r="T50" s="70" t="n">
        <v>3.6</v>
      </c>
      <c r="U50" s="70" t="n">
        <v>-54.5</v>
      </c>
      <c r="V50" s="70" t="n">
        <v>19.5</v>
      </c>
      <c r="W50" s="502" t="n">
        <v>-34.5</v>
      </c>
      <c r="X50" s="70" t="n">
        <v>92.9561591344528</v>
      </c>
      <c r="Y50" s="70" t="n">
        <v>167.692307692308</v>
      </c>
      <c r="Z50" s="70" t="n">
        <v>125</v>
      </c>
      <c r="AA50" s="70" t="n">
        <v>93.999119136754</v>
      </c>
      <c r="AB50" s="70" t="n">
        <v>110.06711409396</v>
      </c>
      <c r="AC50" s="70" t="n">
        <v>96.8504655833485</v>
      </c>
      <c r="AD50" s="527" t="n">
        <v>0.2745672436751</v>
      </c>
      <c r="AE50" s="513" t="n">
        <v>0</v>
      </c>
      <c r="AF50" s="513" t="n">
        <v>0</v>
      </c>
      <c r="AG50" s="70" t="n">
        <v>0.28418774966711</v>
      </c>
      <c r="AH50" s="70" t="n">
        <v>0.0709720372836218</v>
      </c>
      <c r="AI50" s="70" t="n">
        <v>0.353162450066578</v>
      </c>
    </row>
    <row r="51" s="516" customFormat="true" ht="15.75" hidden="false" customHeight="true" outlineLevel="0" collapsed="false">
      <c r="A51" s="521" t="s">
        <v>681</v>
      </c>
      <c r="B51" s="511" t="n">
        <v>545.8</v>
      </c>
      <c r="C51" s="512" t="n">
        <v>6.5</v>
      </c>
      <c r="D51" s="512" t="n">
        <v>14.4</v>
      </c>
      <c r="E51" s="512"/>
      <c r="F51" s="513" t="n">
        <v>566.7</v>
      </c>
      <c r="G51" s="512" t="n">
        <v>5.6</v>
      </c>
      <c r="H51" s="512" t="n">
        <v>-6.5</v>
      </c>
      <c r="I51" s="514" t="n">
        <v>565.8</v>
      </c>
      <c r="J51" s="511" t="n">
        <v>482.9</v>
      </c>
      <c r="K51" s="512" t="n">
        <v>10.9</v>
      </c>
      <c r="L51" s="512" t="n">
        <v>18</v>
      </c>
      <c r="M51" s="512" t="n">
        <v>0</v>
      </c>
      <c r="N51" s="512" t="n">
        <v>511.8</v>
      </c>
      <c r="O51" s="512" t="n">
        <v>3.7</v>
      </c>
      <c r="P51" s="512" t="n">
        <v>-6</v>
      </c>
      <c r="Q51" s="514" t="n">
        <v>509.5</v>
      </c>
      <c r="R51" s="515" t="n">
        <v>-62.9</v>
      </c>
      <c r="S51" s="513" t="n">
        <v>4.4</v>
      </c>
      <c r="T51" s="513" t="n">
        <v>3.6</v>
      </c>
      <c r="U51" s="513" t="n">
        <v>-54.9</v>
      </c>
      <c r="V51" s="513" t="n">
        <v>-1.9</v>
      </c>
      <c r="W51" s="512" t="n">
        <v>-56.3</v>
      </c>
      <c r="X51" s="513" t="n">
        <v>88.4756320996702</v>
      </c>
      <c r="Y51" s="513" t="n">
        <v>167.692307692308</v>
      </c>
      <c r="Z51" s="513" t="n">
        <v>125</v>
      </c>
      <c r="AA51" s="513" t="n">
        <v>90.3123345685548</v>
      </c>
      <c r="AB51" s="513" t="n">
        <v>66.0714285714286</v>
      </c>
      <c r="AC51" s="513" t="n">
        <v>90.0494874513963</v>
      </c>
      <c r="AD51" s="513" t="n">
        <v>0.160752330226365</v>
      </c>
      <c r="AE51" s="513" t="n">
        <v>0</v>
      </c>
      <c r="AF51" s="513" t="n">
        <v>0</v>
      </c>
      <c r="AG51" s="513" t="n">
        <v>0.170372836218375</v>
      </c>
      <c r="AH51" s="513" t="n">
        <v>0</v>
      </c>
      <c r="AI51" s="513" t="n">
        <v>0.169607190412783</v>
      </c>
    </row>
    <row r="52" s="516" customFormat="true" ht="15.75" hidden="false" customHeight="true" outlineLevel="0" collapsed="false">
      <c r="A52" s="522" t="s">
        <v>460</v>
      </c>
      <c r="B52" s="511"/>
      <c r="C52" s="512"/>
      <c r="D52" s="512"/>
      <c r="E52" s="512"/>
      <c r="F52" s="513" t="n">
        <v>0</v>
      </c>
      <c r="G52" s="512"/>
      <c r="H52" s="512"/>
      <c r="I52" s="514" t="n">
        <v>0</v>
      </c>
      <c r="J52" s="511"/>
      <c r="K52" s="512"/>
      <c r="L52" s="512"/>
      <c r="M52" s="512"/>
      <c r="N52" s="512" t="n">
        <v>0</v>
      </c>
      <c r="O52" s="512"/>
      <c r="P52" s="512" t="n">
        <v>0</v>
      </c>
      <c r="Q52" s="514" t="n">
        <v>0</v>
      </c>
      <c r="R52" s="515" t="n">
        <v>0</v>
      </c>
      <c r="S52" s="513" t="n">
        <v>0</v>
      </c>
      <c r="T52" s="513" t="n">
        <v>0</v>
      </c>
      <c r="U52" s="513" t="n">
        <v>0</v>
      </c>
      <c r="V52" s="513" t="n">
        <v>0</v>
      </c>
      <c r="W52" s="512" t="n">
        <v>0</v>
      </c>
      <c r="X52" s="513"/>
      <c r="Y52" s="513"/>
      <c r="Z52" s="513"/>
      <c r="AA52" s="513"/>
      <c r="AB52" s="513"/>
      <c r="AC52" s="513"/>
      <c r="AD52" s="513"/>
      <c r="AE52" s="513" t="n">
        <v>0</v>
      </c>
      <c r="AF52" s="513" t="n">
        <v>0</v>
      </c>
      <c r="AG52" s="513" t="n">
        <v>0</v>
      </c>
      <c r="AH52" s="513" t="n">
        <v>0</v>
      </c>
      <c r="AI52" s="513" t="n">
        <v>0</v>
      </c>
    </row>
    <row r="53" s="516" customFormat="true" ht="15.75" hidden="false" customHeight="true" outlineLevel="0" collapsed="false">
      <c r="A53" s="521" t="s">
        <v>682</v>
      </c>
      <c r="B53" s="511" t="n">
        <v>6.5</v>
      </c>
      <c r="C53" s="512"/>
      <c r="D53" s="512"/>
      <c r="E53" s="512"/>
      <c r="F53" s="513" t="n">
        <v>6.5</v>
      </c>
      <c r="G53" s="512"/>
      <c r="H53" s="512" t="n">
        <v>-6.5</v>
      </c>
      <c r="I53" s="514" t="n">
        <v>0</v>
      </c>
      <c r="J53" s="511" t="n">
        <v>6</v>
      </c>
      <c r="K53" s="512"/>
      <c r="L53" s="512"/>
      <c r="M53" s="512"/>
      <c r="N53" s="512" t="n">
        <v>6</v>
      </c>
      <c r="O53" s="512"/>
      <c r="P53" s="512" t="n">
        <v>-6</v>
      </c>
      <c r="Q53" s="514" t="n">
        <v>0</v>
      </c>
      <c r="R53" s="515" t="n">
        <v>-0.5</v>
      </c>
      <c r="S53" s="513" t="n">
        <v>0</v>
      </c>
      <c r="T53" s="513" t="n">
        <v>0</v>
      </c>
      <c r="U53" s="513" t="n">
        <v>-0.5</v>
      </c>
      <c r="V53" s="513" t="n">
        <v>0</v>
      </c>
      <c r="W53" s="512" t="n">
        <v>0</v>
      </c>
      <c r="X53" s="513" t="n">
        <v>92.3076923076923</v>
      </c>
      <c r="Y53" s="513"/>
      <c r="Z53" s="513"/>
      <c r="AA53" s="513" t="n">
        <v>92.3076923076923</v>
      </c>
      <c r="AB53" s="513"/>
      <c r="AC53" s="513"/>
      <c r="AD53" s="513" t="n">
        <v>0</v>
      </c>
      <c r="AE53" s="513" t="n">
        <v>0</v>
      </c>
      <c r="AF53" s="513" t="n">
        <v>0</v>
      </c>
      <c r="AG53" s="513" t="n">
        <v>0</v>
      </c>
      <c r="AH53" s="513" t="n">
        <v>0</v>
      </c>
      <c r="AI53" s="513" t="n">
        <v>0</v>
      </c>
    </row>
    <row r="54" customFormat="false" ht="15.75" hidden="false" customHeight="true" outlineLevel="0" collapsed="false">
      <c r="A54" s="521" t="s">
        <v>683</v>
      </c>
      <c r="B54" s="511" t="n">
        <v>307.8</v>
      </c>
      <c r="C54" s="502"/>
      <c r="D54" s="502"/>
      <c r="E54" s="502"/>
      <c r="F54" s="513" t="n">
        <v>307.8</v>
      </c>
      <c r="G54" s="512" t="n">
        <v>15.3</v>
      </c>
      <c r="H54" s="502"/>
      <c r="I54" s="514" t="n">
        <v>323.1</v>
      </c>
      <c r="J54" s="511" t="n">
        <v>308.4</v>
      </c>
      <c r="K54" s="502"/>
      <c r="L54" s="502"/>
      <c r="M54" s="502"/>
      <c r="N54" s="502" t="n">
        <v>308.4</v>
      </c>
      <c r="O54" s="512" t="n">
        <v>24</v>
      </c>
      <c r="P54" s="502"/>
      <c r="Q54" s="514" t="n">
        <v>332.4</v>
      </c>
      <c r="R54" s="515" t="n">
        <v>0.599999999999966</v>
      </c>
      <c r="S54" s="513" t="n">
        <v>0</v>
      </c>
      <c r="T54" s="513" t="n">
        <v>0</v>
      </c>
      <c r="U54" s="513" t="n">
        <v>0.599999999999966</v>
      </c>
      <c r="V54" s="513" t="n">
        <v>8.7</v>
      </c>
      <c r="W54" s="512" t="n">
        <v>9.29999999999996</v>
      </c>
      <c r="X54" s="513" t="n">
        <v>100.194931773879</v>
      </c>
      <c r="Y54" s="513"/>
      <c r="Z54" s="513"/>
      <c r="AA54" s="513" t="n">
        <v>100.194931773879</v>
      </c>
      <c r="AB54" s="513" t="n">
        <v>156.862745098039</v>
      </c>
      <c r="AC54" s="513" t="n">
        <v>102.878365831012</v>
      </c>
      <c r="AD54" s="513" t="n">
        <v>0.102663115845539</v>
      </c>
      <c r="AE54" s="513" t="n">
        <v>0</v>
      </c>
      <c r="AF54" s="513" t="n">
        <v>0</v>
      </c>
      <c r="AG54" s="513" t="n">
        <v>0.102663115845539</v>
      </c>
      <c r="AH54" s="513" t="n">
        <v>0</v>
      </c>
      <c r="AI54" s="513" t="n">
        <v>0.110652463382157</v>
      </c>
    </row>
    <row r="55" customFormat="false" ht="15.75" hidden="false" customHeight="true" outlineLevel="0" collapsed="false">
      <c r="A55" s="521" t="s">
        <v>684</v>
      </c>
      <c r="B55" s="511" t="n">
        <v>33.7</v>
      </c>
      <c r="C55" s="502"/>
      <c r="D55" s="502"/>
      <c r="E55" s="502"/>
      <c r="F55" s="513" t="n">
        <v>33.7</v>
      </c>
      <c r="G55" s="512" t="n">
        <v>172.8</v>
      </c>
      <c r="H55" s="502"/>
      <c r="I55" s="514" t="n">
        <v>206.5</v>
      </c>
      <c r="J55" s="511" t="n">
        <v>33.5</v>
      </c>
      <c r="K55" s="502"/>
      <c r="L55" s="502"/>
      <c r="M55" s="502"/>
      <c r="N55" s="502" t="n">
        <v>33.5</v>
      </c>
      <c r="O55" s="502" t="n">
        <v>185.5</v>
      </c>
      <c r="P55" s="502"/>
      <c r="Q55" s="514" t="n">
        <v>219</v>
      </c>
      <c r="R55" s="515" t="n">
        <v>-0.200000000000003</v>
      </c>
      <c r="S55" s="513" t="n">
        <v>0</v>
      </c>
      <c r="T55" s="513" t="n">
        <v>0</v>
      </c>
      <c r="U55" s="513" t="n">
        <v>-0.200000000000003</v>
      </c>
      <c r="V55" s="513" t="n">
        <v>12.7</v>
      </c>
      <c r="W55" s="512" t="n">
        <v>12.5</v>
      </c>
      <c r="X55" s="513" t="n">
        <v>99.406528189911</v>
      </c>
      <c r="Y55" s="503"/>
      <c r="Z55" s="513"/>
      <c r="AA55" s="513" t="n">
        <v>99.406528189911</v>
      </c>
      <c r="AB55" s="513" t="n">
        <v>107.349537037037</v>
      </c>
      <c r="AC55" s="513" t="n">
        <v>106.053268765133</v>
      </c>
      <c r="AD55" s="513" t="n">
        <v>0</v>
      </c>
      <c r="AE55" s="513" t="n">
        <v>0</v>
      </c>
      <c r="AF55" s="513" t="n">
        <v>0</v>
      </c>
      <c r="AG55" s="513" t="n">
        <v>0</v>
      </c>
      <c r="AH55" s="513" t="n">
        <v>0.0617509986684421</v>
      </c>
      <c r="AI55" s="513" t="n">
        <v>0.0729027962716378</v>
      </c>
    </row>
    <row r="56" customFormat="false" ht="15.75" hidden="false" customHeight="true" outlineLevel="0" collapsed="false">
      <c r="A56" s="508" t="s">
        <v>685</v>
      </c>
      <c r="B56" s="509" t="n">
        <v>1139.5</v>
      </c>
      <c r="C56" s="502" t="n">
        <v>0</v>
      </c>
      <c r="D56" s="502" t="n">
        <v>0</v>
      </c>
      <c r="E56" s="502"/>
      <c r="F56" s="70" t="n">
        <v>1139.5</v>
      </c>
      <c r="G56" s="502" t="n">
        <v>729.2</v>
      </c>
      <c r="H56" s="502"/>
      <c r="I56" s="144" t="n">
        <v>1868.7</v>
      </c>
      <c r="J56" s="509" t="n">
        <v>1249.4</v>
      </c>
      <c r="K56" s="502" t="n">
        <v>0.1</v>
      </c>
      <c r="L56" s="502" t="n">
        <v>0</v>
      </c>
      <c r="M56" s="502"/>
      <c r="N56" s="502" t="n">
        <v>1249.5</v>
      </c>
      <c r="O56" s="502" t="n">
        <v>764.7</v>
      </c>
      <c r="P56" s="502"/>
      <c r="Q56" s="144" t="n">
        <v>2014.2</v>
      </c>
      <c r="R56" s="143" t="n">
        <v>109.9</v>
      </c>
      <c r="S56" s="70" t="n">
        <v>0.1</v>
      </c>
      <c r="T56" s="70" t="n">
        <v>0</v>
      </c>
      <c r="U56" s="70" t="n">
        <v>110</v>
      </c>
      <c r="V56" s="70" t="n">
        <v>35.4999999999999</v>
      </c>
      <c r="W56" s="502" t="n">
        <v>145.5</v>
      </c>
      <c r="X56" s="70" t="n">
        <v>109.64458095656</v>
      </c>
      <c r="Y56" s="503"/>
      <c r="Z56" s="70"/>
      <c r="AA56" s="70" t="n">
        <v>109.65335673541</v>
      </c>
      <c r="AB56" s="70" t="n">
        <v>104.86834887548</v>
      </c>
      <c r="AC56" s="70" t="n">
        <v>107.786161502649</v>
      </c>
      <c r="AD56" s="527" t="n">
        <v>0.415912117177097</v>
      </c>
      <c r="AE56" s="513" t="n">
        <v>0</v>
      </c>
      <c r="AF56" s="513" t="n">
        <v>0</v>
      </c>
      <c r="AG56" s="70" t="n">
        <v>0.415945406125166</v>
      </c>
      <c r="AH56" s="70" t="n">
        <v>0.254560585885486</v>
      </c>
      <c r="AI56" s="70" t="n">
        <v>0.670505992010652</v>
      </c>
    </row>
    <row r="57" customFormat="false" ht="15.75" hidden="false" customHeight="true" outlineLevel="0" collapsed="false">
      <c r="A57" s="521" t="s">
        <v>686</v>
      </c>
      <c r="B57" s="511" t="n">
        <v>335</v>
      </c>
      <c r="C57" s="502"/>
      <c r="D57" s="502"/>
      <c r="E57" s="502"/>
      <c r="F57" s="70" t="n">
        <v>335</v>
      </c>
      <c r="G57" s="502" t="n">
        <v>171.8</v>
      </c>
      <c r="H57" s="502"/>
      <c r="I57" s="514" t="n">
        <v>506.8</v>
      </c>
      <c r="J57" s="511" t="n">
        <v>399.4</v>
      </c>
      <c r="K57" s="502" t="n">
        <v>0.1</v>
      </c>
      <c r="L57" s="502"/>
      <c r="M57" s="502"/>
      <c r="N57" s="502" t="n">
        <v>399.5</v>
      </c>
      <c r="O57" s="512" t="n">
        <v>234.9</v>
      </c>
      <c r="P57" s="502"/>
      <c r="Q57" s="514" t="n">
        <v>634.4</v>
      </c>
      <c r="R57" s="515" t="n">
        <v>64.4</v>
      </c>
      <c r="S57" s="513" t="n">
        <v>0.1</v>
      </c>
      <c r="T57" s="513" t="n">
        <v>0</v>
      </c>
      <c r="U57" s="513" t="n">
        <v>64.5</v>
      </c>
      <c r="V57" s="513" t="n">
        <v>63.1</v>
      </c>
      <c r="W57" s="512" t="n">
        <v>127.6</v>
      </c>
      <c r="X57" s="513" t="n">
        <v>119.223880597015</v>
      </c>
      <c r="Y57" s="503"/>
      <c r="Z57" s="513"/>
      <c r="AA57" s="513" t="n">
        <v>119.253731343284</v>
      </c>
      <c r="AB57" s="513" t="n">
        <v>136.728754365541</v>
      </c>
      <c r="AC57" s="513" t="n">
        <v>125.177584846093</v>
      </c>
      <c r="AD57" s="513" t="n">
        <v>0.132956058588549</v>
      </c>
      <c r="AE57" s="513" t="n">
        <v>0</v>
      </c>
      <c r="AF57" s="513" t="n">
        <v>0</v>
      </c>
      <c r="AG57" s="513" t="n">
        <v>0.132989347536618</v>
      </c>
      <c r="AH57" s="513" t="n">
        <v>0.0781957390146471</v>
      </c>
      <c r="AI57" s="513" t="n">
        <v>0.211185086551265</v>
      </c>
    </row>
    <row r="58" s="516" customFormat="true" ht="15.75" hidden="false" customHeight="true" outlineLevel="0" collapsed="false">
      <c r="A58" s="521" t="s">
        <v>687</v>
      </c>
      <c r="B58" s="511" t="n">
        <v>804.5</v>
      </c>
      <c r="C58" s="512"/>
      <c r="D58" s="512"/>
      <c r="E58" s="512"/>
      <c r="F58" s="70" t="n">
        <v>804.5</v>
      </c>
      <c r="G58" s="512" t="n">
        <v>557.4</v>
      </c>
      <c r="H58" s="512"/>
      <c r="I58" s="514" t="n">
        <v>1361.9</v>
      </c>
      <c r="J58" s="511" t="n">
        <v>850</v>
      </c>
      <c r="K58" s="512"/>
      <c r="L58" s="512"/>
      <c r="M58" s="512"/>
      <c r="N58" s="512" t="n">
        <v>850</v>
      </c>
      <c r="O58" s="512" t="n">
        <v>529.8</v>
      </c>
      <c r="P58" s="512"/>
      <c r="Q58" s="514" t="n">
        <v>1379.8</v>
      </c>
      <c r="R58" s="515" t="n">
        <v>45.5</v>
      </c>
      <c r="S58" s="513" t="n">
        <v>0</v>
      </c>
      <c r="T58" s="513" t="n">
        <v>0</v>
      </c>
      <c r="U58" s="513" t="n">
        <v>45.5</v>
      </c>
      <c r="V58" s="513" t="n">
        <v>-27.6</v>
      </c>
      <c r="W58" s="512" t="n">
        <v>17.8999999999999</v>
      </c>
      <c r="X58" s="513" t="n">
        <v>105.655686761964</v>
      </c>
      <c r="Y58" s="503"/>
      <c r="Z58" s="513"/>
      <c r="AA58" s="513" t="n">
        <v>105.655686761964</v>
      </c>
      <c r="AB58" s="513" t="n">
        <v>95.048439181916</v>
      </c>
      <c r="AC58" s="513" t="n">
        <v>101.314340259931</v>
      </c>
      <c r="AD58" s="513" t="n">
        <v>0.282956058588549</v>
      </c>
      <c r="AE58" s="513" t="n">
        <v>0</v>
      </c>
      <c r="AF58" s="513" t="n">
        <v>0</v>
      </c>
      <c r="AG58" s="513" t="n">
        <v>0.282956058588549</v>
      </c>
      <c r="AH58" s="513" t="n">
        <v>0.176364846870839</v>
      </c>
      <c r="AI58" s="513" t="n">
        <v>0.459320905459388</v>
      </c>
    </row>
    <row r="59" customFormat="false" ht="15.75" hidden="false" customHeight="true" outlineLevel="0" collapsed="false">
      <c r="A59" s="523" t="s">
        <v>688</v>
      </c>
      <c r="B59" s="509" t="n">
        <v>385.9</v>
      </c>
      <c r="C59" s="502" t="n">
        <v>1.1</v>
      </c>
      <c r="D59" s="502" t="n">
        <v>0.4</v>
      </c>
      <c r="E59" s="502"/>
      <c r="F59" s="70" t="n">
        <v>387.4</v>
      </c>
      <c r="G59" s="502" t="n">
        <v>3.6</v>
      </c>
      <c r="H59" s="502"/>
      <c r="I59" s="144" t="n">
        <v>391</v>
      </c>
      <c r="J59" s="509" t="n">
        <v>419</v>
      </c>
      <c r="K59" s="502" t="n">
        <v>1.4</v>
      </c>
      <c r="L59" s="502" t="n">
        <v>0.8</v>
      </c>
      <c r="M59" s="502"/>
      <c r="N59" s="502" t="n">
        <v>421.2</v>
      </c>
      <c r="O59" s="502" t="n">
        <v>2.8</v>
      </c>
      <c r="P59" s="502"/>
      <c r="Q59" s="144" t="n">
        <v>424</v>
      </c>
      <c r="R59" s="143" t="n">
        <v>33.1</v>
      </c>
      <c r="S59" s="70" t="n">
        <v>0.3</v>
      </c>
      <c r="T59" s="70" t="n">
        <v>0.4</v>
      </c>
      <c r="U59" s="70" t="n">
        <v>33.8</v>
      </c>
      <c r="V59" s="70" t="n">
        <v>-0.8</v>
      </c>
      <c r="W59" s="502" t="n">
        <v>33</v>
      </c>
      <c r="X59" s="70" t="n">
        <v>108.577351645504</v>
      </c>
      <c r="Y59" s="70" t="n">
        <v>127.272727272727</v>
      </c>
      <c r="Z59" s="70" t="n">
        <v>200</v>
      </c>
      <c r="AA59" s="70" t="n">
        <v>108.724832214765</v>
      </c>
      <c r="AB59" s="70" t="n">
        <v>77.7777777777778</v>
      </c>
      <c r="AC59" s="70" t="n">
        <v>108.43989769821</v>
      </c>
      <c r="AD59" s="70" t="n">
        <v>0.13948069241012</v>
      </c>
      <c r="AE59" s="513" t="n">
        <v>0</v>
      </c>
      <c r="AF59" s="513" t="n">
        <v>0</v>
      </c>
      <c r="AG59" s="70" t="n">
        <v>0.140213049267643</v>
      </c>
      <c r="AH59" s="70" t="n">
        <v>0</v>
      </c>
      <c r="AI59" s="70" t="n">
        <v>0.141145139813582</v>
      </c>
    </row>
    <row r="60" customFormat="false" ht="15.75" hidden="false" customHeight="true" outlineLevel="0" collapsed="false">
      <c r="A60" s="523" t="s">
        <v>689</v>
      </c>
      <c r="B60" s="509" t="n">
        <v>93.1</v>
      </c>
      <c r="C60" s="502"/>
      <c r="D60" s="502" t="n">
        <v>24.2</v>
      </c>
      <c r="E60" s="502"/>
      <c r="F60" s="70" t="n">
        <v>117.3</v>
      </c>
      <c r="G60" s="502" t="n">
        <v>144</v>
      </c>
      <c r="H60" s="502"/>
      <c r="I60" s="144" t="n">
        <v>261.3</v>
      </c>
      <c r="J60" s="509" t="n">
        <v>136.1</v>
      </c>
      <c r="K60" s="502"/>
      <c r="L60" s="502" t="n">
        <v>23.7</v>
      </c>
      <c r="M60" s="502"/>
      <c r="N60" s="502" t="n">
        <v>159.8</v>
      </c>
      <c r="O60" s="502" t="n">
        <v>116.6</v>
      </c>
      <c r="P60" s="502"/>
      <c r="Q60" s="144" t="n">
        <v>276.4</v>
      </c>
      <c r="R60" s="143" t="n">
        <v>43</v>
      </c>
      <c r="S60" s="70" t="n">
        <v>0</v>
      </c>
      <c r="T60" s="70" t="n">
        <v>-0.5</v>
      </c>
      <c r="U60" s="70" t="n">
        <v>42.5</v>
      </c>
      <c r="V60" s="70" t="n">
        <v>-27.4</v>
      </c>
      <c r="W60" s="502" t="n">
        <v>15.1</v>
      </c>
      <c r="X60" s="70" t="n">
        <v>146.186895810956</v>
      </c>
      <c r="Y60" s="70"/>
      <c r="Z60" s="70" t="n">
        <v>97.9338842975207</v>
      </c>
      <c r="AA60" s="70" t="n">
        <v>136.231884057971</v>
      </c>
      <c r="AB60" s="70" t="n">
        <v>80.9722222222222</v>
      </c>
      <c r="AC60" s="70" t="n">
        <v>105.778798316112</v>
      </c>
      <c r="AD60" s="70" t="n">
        <v>0</v>
      </c>
      <c r="AE60" s="70" t="n">
        <v>0</v>
      </c>
      <c r="AF60" s="70" t="n">
        <v>0</v>
      </c>
      <c r="AG60" s="70" t="n">
        <v>0.0531957390146471</v>
      </c>
      <c r="AH60" s="70" t="n">
        <v>0</v>
      </c>
      <c r="AI60" s="513" t="n">
        <v>0.0920106524633822</v>
      </c>
    </row>
    <row r="61" customFormat="false" ht="15.75" hidden="false" customHeight="true" outlineLevel="0" collapsed="false">
      <c r="A61" s="523" t="s">
        <v>690</v>
      </c>
      <c r="B61" s="509" t="n">
        <v>364.3</v>
      </c>
      <c r="C61" s="502" t="n">
        <v>538.1</v>
      </c>
      <c r="D61" s="502" t="n">
        <v>166.8</v>
      </c>
      <c r="E61" s="502"/>
      <c r="F61" s="70" t="n">
        <v>1069.2</v>
      </c>
      <c r="G61" s="502" t="n">
        <v>21.9</v>
      </c>
      <c r="H61" s="502"/>
      <c r="I61" s="144" t="n">
        <v>1091.1</v>
      </c>
      <c r="J61" s="509" t="n">
        <v>406.3</v>
      </c>
      <c r="K61" s="502" t="n">
        <v>556.2</v>
      </c>
      <c r="L61" s="502" t="n">
        <v>165.9</v>
      </c>
      <c r="M61" s="502"/>
      <c r="N61" s="502" t="n">
        <v>1128.4</v>
      </c>
      <c r="O61" s="502" t="n">
        <v>19.8</v>
      </c>
      <c r="P61" s="502"/>
      <c r="Q61" s="144" t="n">
        <v>1148.2</v>
      </c>
      <c r="R61" s="143" t="n">
        <v>42</v>
      </c>
      <c r="S61" s="70" t="n">
        <v>18.1</v>
      </c>
      <c r="T61" s="70" t="n">
        <v>-0.900000000000006</v>
      </c>
      <c r="U61" s="70" t="n">
        <v>59.2</v>
      </c>
      <c r="V61" s="70" t="n">
        <v>-2.1</v>
      </c>
      <c r="W61" s="502" t="n">
        <v>57.0999999999999</v>
      </c>
      <c r="X61" s="70" t="n">
        <v>111.528959648641</v>
      </c>
      <c r="Y61" s="70" t="n">
        <v>103.363687047017</v>
      </c>
      <c r="Z61" s="70" t="n">
        <v>99.4604316546763</v>
      </c>
      <c r="AA61" s="70" t="n">
        <v>105.536849981294</v>
      </c>
      <c r="AB61" s="70" t="n">
        <v>90.4109589041096</v>
      </c>
      <c r="AC61" s="70" t="n">
        <v>105.233250847768</v>
      </c>
      <c r="AD61" s="70" t="n">
        <v>0.135252996005326</v>
      </c>
      <c r="AE61" s="70" t="n">
        <v>0.185153129161119</v>
      </c>
      <c r="AF61" s="70" t="n">
        <v>0.0552263648468708</v>
      </c>
      <c r="AG61" s="70" t="n">
        <v>0.375632490013316</v>
      </c>
      <c r="AH61" s="70" t="n">
        <v>0</v>
      </c>
      <c r="AI61" s="70" t="n">
        <v>0.382223701731025</v>
      </c>
    </row>
    <row r="62" s="499" customFormat="true" ht="15.75" hidden="false" customHeight="true" outlineLevel="0" collapsed="false">
      <c r="A62" s="525" t="s">
        <v>691</v>
      </c>
      <c r="B62" s="526" t="n">
        <v>19.2</v>
      </c>
      <c r="C62" s="519" t="n">
        <v>16829.7</v>
      </c>
      <c r="D62" s="519" t="n">
        <v>6863.9</v>
      </c>
      <c r="E62" s="519" t="n">
        <v>-23693.6</v>
      </c>
      <c r="F62" s="139" t="n">
        <v>19.2000000000044</v>
      </c>
      <c r="G62" s="519" t="n">
        <v>21314.2</v>
      </c>
      <c r="H62" s="519" t="n">
        <v>-21333.4</v>
      </c>
      <c r="I62" s="505" t="n">
        <v>0</v>
      </c>
      <c r="J62" s="526" t="n">
        <v>15.4</v>
      </c>
      <c r="K62" s="519" t="n">
        <v>16511.6</v>
      </c>
      <c r="L62" s="519" t="n">
        <v>6863.9</v>
      </c>
      <c r="M62" s="519" t="n">
        <v>-23375.5</v>
      </c>
      <c r="N62" s="519" t="n">
        <v>15.4000000000015</v>
      </c>
      <c r="O62" s="519" t="n">
        <v>20803.6</v>
      </c>
      <c r="P62" s="519" t="n">
        <v>-20819</v>
      </c>
      <c r="Q62" s="505" t="n">
        <v>0</v>
      </c>
      <c r="R62" s="138" t="n">
        <v>-3.8</v>
      </c>
      <c r="S62" s="139" t="n">
        <v>-318.100000000002</v>
      </c>
      <c r="T62" s="139" t="n">
        <v>0</v>
      </c>
      <c r="U62" s="139" t="n">
        <v>-3.80000000000291</v>
      </c>
      <c r="V62" s="139" t="n">
        <v>-510.600000000002</v>
      </c>
      <c r="W62" s="519" t="n">
        <v>0</v>
      </c>
      <c r="X62" s="139" t="n">
        <v>80.2083333333333</v>
      </c>
      <c r="Y62" s="503" t="n">
        <v>98.1098890651646</v>
      </c>
      <c r="Z62" s="139" t="n">
        <v>100</v>
      </c>
      <c r="AA62" s="139" t="n">
        <v>80.2083333333227</v>
      </c>
      <c r="AB62" s="139" t="n">
        <v>97.6044139587693</v>
      </c>
      <c r="AC62" s="139"/>
      <c r="AD62" s="503" t="n">
        <v>0</v>
      </c>
      <c r="AE62" s="503" t="n">
        <v>5.4965379494008</v>
      </c>
      <c r="AF62" s="503" t="n">
        <v>2.28492010652463</v>
      </c>
      <c r="AG62" s="70" t="n">
        <v>0</v>
      </c>
      <c r="AH62" s="70" t="n">
        <v>6.92529960053262</v>
      </c>
      <c r="AI62" s="503" t="n">
        <v>0</v>
      </c>
    </row>
    <row r="63" customFormat="false" ht="21.75" hidden="false" customHeight="true" outlineLevel="0" collapsed="false">
      <c r="A63" s="523" t="s">
        <v>692</v>
      </c>
      <c r="B63" s="509" t="n">
        <v>19.2</v>
      </c>
      <c r="C63" s="502"/>
      <c r="D63" s="502"/>
      <c r="E63" s="502"/>
      <c r="F63" s="70" t="n">
        <v>19.2</v>
      </c>
      <c r="G63" s="502" t="n">
        <v>21314.2</v>
      </c>
      <c r="H63" s="502" t="n">
        <v>-21333.4</v>
      </c>
      <c r="I63" s="505" t="n">
        <v>0</v>
      </c>
      <c r="J63" s="509" t="n">
        <v>15.4</v>
      </c>
      <c r="K63" s="502"/>
      <c r="L63" s="502"/>
      <c r="M63" s="502"/>
      <c r="N63" s="502" t="n">
        <v>15.4</v>
      </c>
      <c r="O63" s="502" t="n">
        <v>20803.6</v>
      </c>
      <c r="P63" s="502" t="n">
        <v>-20819</v>
      </c>
      <c r="Q63" s="505" t="n">
        <v>0</v>
      </c>
      <c r="R63" s="143" t="n">
        <v>-3.8</v>
      </c>
      <c r="S63" s="70" t="n">
        <v>0</v>
      </c>
      <c r="T63" s="70" t="n">
        <v>0</v>
      </c>
      <c r="U63" s="70" t="n">
        <v>-3.8</v>
      </c>
      <c r="V63" s="70" t="n">
        <v>-510.600000000002</v>
      </c>
      <c r="W63" s="502" t="n">
        <v>0</v>
      </c>
      <c r="X63" s="70" t="n">
        <v>80.2083333333333</v>
      </c>
      <c r="Y63" s="503"/>
      <c r="Z63" s="70"/>
      <c r="AA63" s="70" t="n">
        <v>80.2083333333333</v>
      </c>
      <c r="AB63" s="70" t="n">
        <v>97.6044139587693</v>
      </c>
      <c r="AC63" s="70"/>
      <c r="AD63" s="503" t="n">
        <v>0</v>
      </c>
      <c r="AE63" s="503" t="n">
        <v>0</v>
      </c>
      <c r="AF63" s="503" t="n">
        <v>0</v>
      </c>
      <c r="AG63" s="70" t="n">
        <v>0</v>
      </c>
      <c r="AH63" s="70" t="n">
        <v>6.92529960053262</v>
      </c>
      <c r="AI63" s="503" t="n">
        <v>0</v>
      </c>
    </row>
    <row r="64" customFormat="false" ht="15.75" hidden="true" customHeight="false" outlineLevel="0" collapsed="false">
      <c r="A64" s="523" t="s">
        <v>693</v>
      </c>
      <c r="B64" s="509"/>
      <c r="C64" s="502"/>
      <c r="D64" s="502"/>
      <c r="E64" s="502"/>
      <c r="F64" s="503" t="n">
        <v>0</v>
      </c>
      <c r="G64" s="502"/>
      <c r="H64" s="502"/>
      <c r="I64" s="505" t="n">
        <v>0</v>
      </c>
      <c r="J64" s="509"/>
      <c r="K64" s="502"/>
      <c r="L64" s="502"/>
      <c r="M64" s="502"/>
      <c r="N64" s="502" t="n">
        <v>0</v>
      </c>
      <c r="O64" s="502"/>
      <c r="P64" s="502" t="n">
        <v>0</v>
      </c>
      <c r="Q64" s="505" t="n">
        <v>0</v>
      </c>
      <c r="R64" s="143" t="n">
        <v>0</v>
      </c>
      <c r="S64" s="70" t="n">
        <v>0</v>
      </c>
      <c r="T64" s="70" t="n">
        <v>0</v>
      </c>
      <c r="U64" s="70" t="n">
        <v>0</v>
      </c>
      <c r="V64" s="70" t="n">
        <v>0</v>
      </c>
      <c r="W64" s="502" t="n">
        <v>0</v>
      </c>
      <c r="X64" s="70" t="e">
        <f aca="false"/>
        <v>#DIV/0!</v>
      </c>
      <c r="Y64" s="503" t="e">
        <f aca="false"/>
        <v>#DIV/0!</v>
      </c>
      <c r="Z64" s="70"/>
      <c r="AA64" s="70" t="e">
        <f aca="false"/>
        <v>#DIV/0!</v>
      </c>
      <c r="AB64" s="70" t="e">
        <f aca="false"/>
        <v>#DIV/0!</v>
      </c>
      <c r="AC64" s="70"/>
      <c r="AD64" s="503" t="n">
        <v>0</v>
      </c>
      <c r="AE64" s="503" t="n">
        <v>0</v>
      </c>
      <c r="AF64" s="503" t="n">
        <v>0</v>
      </c>
      <c r="AG64" s="70" t="n">
        <v>0</v>
      </c>
      <c r="AH64" s="70" t="n">
        <v>0</v>
      </c>
      <c r="AI64" s="503" t="n">
        <v>0</v>
      </c>
    </row>
    <row r="65" customFormat="false" ht="34.5" hidden="true" customHeight="true" outlineLevel="0" collapsed="false">
      <c r="A65" s="523" t="s">
        <v>694</v>
      </c>
      <c r="B65" s="509"/>
      <c r="C65" s="502"/>
      <c r="D65" s="502"/>
      <c r="E65" s="502"/>
      <c r="F65" s="503" t="n">
        <v>0</v>
      </c>
      <c r="G65" s="502"/>
      <c r="H65" s="502"/>
      <c r="I65" s="505" t="n">
        <v>0</v>
      </c>
      <c r="J65" s="509"/>
      <c r="K65" s="502"/>
      <c r="L65" s="502"/>
      <c r="M65" s="502"/>
      <c r="N65" s="502" t="n">
        <v>0</v>
      </c>
      <c r="O65" s="502"/>
      <c r="P65" s="502" t="n">
        <v>0</v>
      </c>
      <c r="Q65" s="505" t="n">
        <v>0</v>
      </c>
      <c r="R65" s="143" t="n">
        <v>0</v>
      </c>
      <c r="S65" s="70" t="n">
        <v>0</v>
      </c>
      <c r="T65" s="70" t="n">
        <v>0</v>
      </c>
      <c r="U65" s="70" t="n">
        <v>0</v>
      </c>
      <c r="V65" s="70" t="n">
        <v>0</v>
      </c>
      <c r="W65" s="502" t="n">
        <v>0</v>
      </c>
      <c r="X65" s="70" t="e">
        <f aca="false"/>
        <v>#DIV/0!</v>
      </c>
      <c r="Y65" s="503" t="e">
        <f aca="false"/>
        <v>#DIV/0!</v>
      </c>
      <c r="Z65" s="70"/>
      <c r="AA65" s="70" t="e">
        <f aca="false"/>
        <v>#DIV/0!</v>
      </c>
      <c r="AB65" s="70" t="e">
        <f aca="false"/>
        <v>#DIV/0!</v>
      </c>
      <c r="AC65" s="70"/>
      <c r="AD65" s="503" t="n">
        <v>0</v>
      </c>
      <c r="AE65" s="503" t="n">
        <v>0</v>
      </c>
      <c r="AF65" s="503" t="n">
        <v>0</v>
      </c>
      <c r="AG65" s="70" t="n">
        <v>0</v>
      </c>
      <c r="AH65" s="70" t="n">
        <v>0</v>
      </c>
      <c r="AI65" s="503" t="n">
        <v>0</v>
      </c>
    </row>
    <row r="66" customFormat="false" ht="17.25" hidden="false" customHeight="true" outlineLevel="0" collapsed="false">
      <c r="A66" s="523" t="s">
        <v>695</v>
      </c>
      <c r="B66" s="509"/>
      <c r="C66" s="502" t="n">
        <v>16829.7</v>
      </c>
      <c r="D66" s="502"/>
      <c r="E66" s="502" t="n">
        <v>-16829.7</v>
      </c>
      <c r="F66" s="503" t="n">
        <v>0</v>
      </c>
      <c r="G66" s="502"/>
      <c r="H66" s="502"/>
      <c r="I66" s="505" t="n">
        <v>0</v>
      </c>
      <c r="J66" s="509"/>
      <c r="K66" s="502" t="n">
        <v>16511.6</v>
      </c>
      <c r="L66" s="502"/>
      <c r="M66" s="502" t="n">
        <v>-16511.6</v>
      </c>
      <c r="N66" s="502" t="n">
        <v>0</v>
      </c>
      <c r="O66" s="502"/>
      <c r="P66" s="502"/>
      <c r="Q66" s="505" t="n">
        <v>0</v>
      </c>
      <c r="R66" s="143" t="n">
        <v>0</v>
      </c>
      <c r="S66" s="70" t="n">
        <v>-318.100000000002</v>
      </c>
      <c r="T66" s="70" t="n">
        <v>0</v>
      </c>
      <c r="U66" s="70" t="n">
        <v>0</v>
      </c>
      <c r="V66" s="70" t="n">
        <v>0</v>
      </c>
      <c r="W66" s="502" t="n">
        <v>0</v>
      </c>
      <c r="X66" s="70"/>
      <c r="Y66" s="70" t="n">
        <v>98.1098890651646</v>
      </c>
      <c r="Z66" s="70"/>
      <c r="AA66" s="70"/>
      <c r="AB66" s="70"/>
      <c r="AC66" s="70"/>
      <c r="AD66" s="503" t="n">
        <v>0</v>
      </c>
      <c r="AE66" s="70" t="n">
        <v>5.4965379494008</v>
      </c>
      <c r="AF66" s="70" t="n">
        <v>0</v>
      </c>
      <c r="AG66" s="70" t="n">
        <v>0</v>
      </c>
      <c r="AH66" s="70" t="n">
        <v>0</v>
      </c>
      <c r="AI66" s="503" t="n">
        <v>0</v>
      </c>
    </row>
    <row r="67" customFormat="false" ht="17.25" hidden="false" customHeight="true" outlineLevel="0" collapsed="false">
      <c r="A67" s="528" t="s">
        <v>696</v>
      </c>
      <c r="B67" s="529"/>
      <c r="C67" s="530"/>
      <c r="D67" s="530" t="n">
        <v>6863.9</v>
      </c>
      <c r="E67" s="530" t="n">
        <v>-6863.9</v>
      </c>
      <c r="F67" s="531" t="n">
        <v>0</v>
      </c>
      <c r="G67" s="530"/>
      <c r="H67" s="530"/>
      <c r="I67" s="532" t="n">
        <v>0</v>
      </c>
      <c r="J67" s="529"/>
      <c r="K67" s="530"/>
      <c r="L67" s="530" t="n">
        <v>6863.9</v>
      </c>
      <c r="M67" s="530" t="n">
        <v>-6863.9</v>
      </c>
      <c r="N67" s="530" t="n">
        <v>0</v>
      </c>
      <c r="O67" s="530"/>
      <c r="P67" s="530"/>
      <c r="Q67" s="532" t="n">
        <v>0</v>
      </c>
      <c r="R67" s="533" t="n">
        <v>0</v>
      </c>
      <c r="S67" s="534" t="n">
        <v>0</v>
      </c>
      <c r="T67" s="534" t="n">
        <v>0</v>
      </c>
      <c r="U67" s="534" t="n">
        <v>0</v>
      </c>
      <c r="V67" s="534" t="n">
        <v>0</v>
      </c>
      <c r="W67" s="530" t="n">
        <v>0</v>
      </c>
      <c r="X67" s="70"/>
      <c r="Y67" s="503"/>
      <c r="Z67" s="534" t="n">
        <v>100</v>
      </c>
      <c r="AA67" s="534"/>
      <c r="AB67" s="534"/>
      <c r="AC67" s="534"/>
      <c r="AD67" s="503" t="n">
        <v>0</v>
      </c>
      <c r="AE67" s="513" t="n">
        <v>0</v>
      </c>
      <c r="AF67" s="70" t="n">
        <v>2.28492010652463</v>
      </c>
      <c r="AG67" s="70" t="n">
        <v>0</v>
      </c>
      <c r="AH67" s="70" t="n">
        <v>0</v>
      </c>
      <c r="AI67" s="503" t="n">
        <v>0</v>
      </c>
    </row>
    <row r="68" s="470" customFormat="true" ht="19.5" hidden="false" customHeight="true" outlineLevel="0" collapsed="false">
      <c r="A68" s="535" t="s">
        <v>697</v>
      </c>
      <c r="B68" s="484" t="n">
        <v>84112.4</v>
      </c>
      <c r="C68" s="485" t="n">
        <v>38870.7</v>
      </c>
      <c r="D68" s="485" t="n">
        <v>14538.4</v>
      </c>
      <c r="E68" s="485" t="n">
        <v>-23693.6</v>
      </c>
      <c r="F68" s="487" t="n">
        <v>113827.9</v>
      </c>
      <c r="G68" s="485" t="n">
        <v>31443.6</v>
      </c>
      <c r="H68" s="485" t="n">
        <v>-21339.9</v>
      </c>
      <c r="I68" s="536" t="n">
        <v>123931.6</v>
      </c>
      <c r="J68" s="484" t="n">
        <v>80727.2</v>
      </c>
      <c r="K68" s="485" t="n">
        <v>38524.7</v>
      </c>
      <c r="L68" s="485" t="n">
        <v>13776.1</v>
      </c>
      <c r="M68" s="485" t="n">
        <v>-23375.5</v>
      </c>
      <c r="N68" s="485" t="n">
        <v>109652.5</v>
      </c>
      <c r="O68" s="485" t="n">
        <v>29043.6</v>
      </c>
      <c r="P68" s="485" t="n">
        <v>-20825</v>
      </c>
      <c r="Q68" s="486" t="n">
        <v>117871.1</v>
      </c>
      <c r="R68" s="491" t="n">
        <v>-3385.20000000003</v>
      </c>
      <c r="S68" s="487" t="n">
        <v>-346</v>
      </c>
      <c r="T68" s="487" t="n">
        <v>-762.299999999999</v>
      </c>
      <c r="U68" s="487" t="n">
        <v>-4175.40000000002</v>
      </c>
      <c r="V68" s="487" t="n">
        <v>-2400</v>
      </c>
      <c r="W68" s="537" t="n">
        <v>-6060.50000000003</v>
      </c>
      <c r="X68" s="538" t="n">
        <v>95.9753853177415</v>
      </c>
      <c r="Y68" s="539" t="n">
        <v>99.1098693874821</v>
      </c>
      <c r="Z68" s="538" t="n">
        <v>94.7566444725692</v>
      </c>
      <c r="AA68" s="538" t="n">
        <v>96.3318307725962</v>
      </c>
      <c r="AB68" s="538" t="n">
        <v>92.3672861886044</v>
      </c>
      <c r="AC68" s="538" t="n">
        <v>95.1098025039618</v>
      </c>
      <c r="AD68" s="538" t="n">
        <v>26.8732356857523</v>
      </c>
      <c r="AE68" s="538" t="n">
        <v>12.8244673768309</v>
      </c>
      <c r="AF68" s="538" t="n">
        <v>4.58591877496671</v>
      </c>
      <c r="AG68" s="538" t="n">
        <v>36.5021637816245</v>
      </c>
      <c r="AH68" s="538" t="n">
        <v>9.66830892143808</v>
      </c>
      <c r="AI68" s="538" t="n">
        <v>39.2380492676431</v>
      </c>
    </row>
    <row r="69" s="470" customFormat="true" ht="15.75" hidden="false" customHeight="true" outlineLevel="0" collapsed="false">
      <c r="A69" s="540" t="s">
        <v>698</v>
      </c>
      <c r="B69" s="541" t="n">
        <v>13332.1</v>
      </c>
      <c r="C69" s="542"/>
      <c r="D69" s="542"/>
      <c r="E69" s="542"/>
      <c r="F69" s="498" t="n">
        <v>13332.1</v>
      </c>
      <c r="G69" s="542" t="n">
        <v>1219</v>
      </c>
      <c r="H69" s="543" t="n">
        <v>-3191.6</v>
      </c>
      <c r="I69" s="544" t="n">
        <v>11359.5</v>
      </c>
      <c r="J69" s="541" t="n">
        <v>12611.3</v>
      </c>
      <c r="K69" s="542"/>
      <c r="L69" s="542"/>
      <c r="M69" s="542"/>
      <c r="N69" s="542" t="n">
        <v>12611.3</v>
      </c>
      <c r="O69" s="542" t="n">
        <v>2067.2</v>
      </c>
      <c r="P69" s="543" t="n">
        <v>-3177</v>
      </c>
      <c r="Q69" s="544" t="n">
        <v>11501.5</v>
      </c>
      <c r="R69" s="545" t="n">
        <v>-720.800000000001</v>
      </c>
      <c r="S69" s="498" t="n">
        <v>0</v>
      </c>
      <c r="T69" s="498" t="n">
        <v>0</v>
      </c>
      <c r="U69" s="498" t="n">
        <v>-720.800000000001</v>
      </c>
      <c r="V69" s="498" t="n">
        <v>848.2</v>
      </c>
      <c r="W69" s="542" t="n">
        <v>142</v>
      </c>
      <c r="X69" s="498" t="n">
        <v>94.5934998987406</v>
      </c>
      <c r="Y69" s="546"/>
      <c r="Z69" s="498"/>
      <c r="AA69" s="498" t="n">
        <v>94.5934998987406</v>
      </c>
      <c r="AB69" s="498" t="n">
        <v>169.581624282199</v>
      </c>
      <c r="AC69" s="498" t="n">
        <v>101.250055020027</v>
      </c>
      <c r="AD69" s="498" t="n">
        <v>4.19816910785619</v>
      </c>
      <c r="AE69" s="498" t="n">
        <v>0</v>
      </c>
      <c r="AF69" s="498" t="n">
        <v>0</v>
      </c>
      <c r="AG69" s="498" t="n">
        <v>4.19816910785619</v>
      </c>
      <c r="AH69" s="498" t="n">
        <v>0.68814913448735</v>
      </c>
      <c r="AI69" s="498" t="n">
        <v>3.82872836218376</v>
      </c>
    </row>
    <row r="70" s="470" customFormat="true" ht="19.5" hidden="false" customHeight="true" outlineLevel="0" collapsed="false">
      <c r="A70" s="522" t="s">
        <v>699</v>
      </c>
      <c r="B70" s="547" t="n">
        <v>3185</v>
      </c>
      <c r="C70" s="542"/>
      <c r="D70" s="542"/>
      <c r="E70" s="542"/>
      <c r="F70" s="513" t="n">
        <v>3185</v>
      </c>
      <c r="G70" s="543" t="n">
        <v>0.1</v>
      </c>
      <c r="H70" s="543" t="n">
        <v>-3185.1</v>
      </c>
      <c r="I70" s="548" t="n">
        <v>0</v>
      </c>
      <c r="J70" s="547" t="n">
        <v>3170.9</v>
      </c>
      <c r="K70" s="542"/>
      <c r="L70" s="542"/>
      <c r="M70" s="542"/>
      <c r="N70" s="543" t="n">
        <v>3170.9</v>
      </c>
      <c r="O70" s="543" t="n">
        <v>0.1</v>
      </c>
      <c r="P70" s="543" t="n">
        <v>-3171</v>
      </c>
      <c r="Q70" s="505" t="n">
        <v>0</v>
      </c>
      <c r="R70" s="515" t="n">
        <v>-14.0999999999999</v>
      </c>
      <c r="S70" s="513" t="n">
        <v>0</v>
      </c>
      <c r="T70" s="513" t="n">
        <v>0</v>
      </c>
      <c r="U70" s="513" t="n">
        <v>-14.0999999999999</v>
      </c>
      <c r="V70" s="513" t="n">
        <v>0</v>
      </c>
      <c r="W70" s="512" t="n">
        <v>0</v>
      </c>
      <c r="X70" s="513" t="n">
        <v>99.5572998430141</v>
      </c>
      <c r="Y70" s="549"/>
      <c r="Z70" s="513"/>
      <c r="AA70" s="513" t="n">
        <v>99.5572998430141</v>
      </c>
      <c r="AB70" s="550" t="n">
        <v>100</v>
      </c>
      <c r="AC70" s="498" t="n">
        <v>0</v>
      </c>
      <c r="AD70" s="513" t="n">
        <v>1.05555925432756</v>
      </c>
      <c r="AE70" s="513" t="n">
        <v>0</v>
      </c>
      <c r="AF70" s="513" t="n">
        <v>0</v>
      </c>
      <c r="AG70" s="513" t="n">
        <v>1.05555925432756</v>
      </c>
      <c r="AH70" s="70" t="n">
        <v>0</v>
      </c>
      <c r="AI70" s="513" t="n">
        <v>0</v>
      </c>
    </row>
    <row r="71" s="470" customFormat="true" ht="16.5" hidden="false" customHeight="true" outlineLevel="0" collapsed="false">
      <c r="A71" s="521" t="s">
        <v>700</v>
      </c>
      <c r="B71" s="547"/>
      <c r="C71" s="542"/>
      <c r="D71" s="542"/>
      <c r="E71" s="542"/>
      <c r="F71" s="513"/>
      <c r="G71" s="543" t="n">
        <v>6.5</v>
      </c>
      <c r="H71" s="543" t="n">
        <v>-6.5</v>
      </c>
      <c r="I71" s="505" t="n">
        <v>0</v>
      </c>
      <c r="J71" s="547"/>
      <c r="K71" s="542"/>
      <c r="L71" s="542"/>
      <c r="M71" s="542"/>
      <c r="N71" s="543"/>
      <c r="O71" s="551" t="n">
        <v>6</v>
      </c>
      <c r="P71" s="543" t="n">
        <v>-6</v>
      </c>
      <c r="Q71" s="505"/>
      <c r="R71" s="515" t="n">
        <v>0</v>
      </c>
      <c r="S71" s="513" t="n">
        <v>0</v>
      </c>
      <c r="T71" s="513" t="n">
        <v>0</v>
      </c>
      <c r="U71" s="513" t="n">
        <v>0</v>
      </c>
      <c r="V71" s="513" t="n">
        <v>-0.5</v>
      </c>
      <c r="W71" s="512" t="n">
        <v>0</v>
      </c>
      <c r="X71" s="513" t="n">
        <v>0</v>
      </c>
      <c r="Y71" s="549"/>
      <c r="Z71" s="513"/>
      <c r="AA71" s="513" t="n">
        <v>0</v>
      </c>
      <c r="AB71" s="552" t="n">
        <v>92.3076923076923</v>
      </c>
      <c r="AC71" s="552" t="n">
        <v>0</v>
      </c>
      <c r="AD71" s="513" t="n">
        <v>0</v>
      </c>
      <c r="AE71" s="513" t="n">
        <v>0</v>
      </c>
      <c r="AF71" s="513" t="n">
        <v>0</v>
      </c>
      <c r="AG71" s="513" t="n">
        <v>0</v>
      </c>
      <c r="AH71" s="70" t="n">
        <v>0</v>
      </c>
      <c r="AI71" s="513" t="n">
        <v>0</v>
      </c>
    </row>
    <row r="72" s="470" customFormat="true" ht="15.75" hidden="false" customHeight="false" outlineLevel="0" collapsed="false">
      <c r="A72" s="553" t="s">
        <v>701</v>
      </c>
      <c r="B72" s="501" t="n">
        <v>1548.8</v>
      </c>
      <c r="C72" s="504"/>
      <c r="D72" s="504"/>
      <c r="E72" s="504"/>
      <c r="F72" s="503" t="n">
        <v>1548.8</v>
      </c>
      <c r="G72" s="504" t="n">
        <v>20.5</v>
      </c>
      <c r="H72" s="504"/>
      <c r="I72" s="505" t="n">
        <v>1569.3</v>
      </c>
      <c r="J72" s="501" t="n">
        <v>1512.3</v>
      </c>
      <c r="K72" s="504"/>
      <c r="L72" s="504"/>
      <c r="M72" s="504"/>
      <c r="N72" s="504" t="n">
        <v>1512.3</v>
      </c>
      <c r="O72" s="504" t="n">
        <v>18.1</v>
      </c>
      <c r="P72" s="504"/>
      <c r="Q72" s="505" t="n">
        <v>1530.4</v>
      </c>
      <c r="R72" s="506" t="n">
        <v>-36.5</v>
      </c>
      <c r="S72" s="503" t="n">
        <v>0</v>
      </c>
      <c r="T72" s="503" t="n">
        <v>0</v>
      </c>
      <c r="U72" s="503" t="n">
        <v>-36.5</v>
      </c>
      <c r="V72" s="503" t="n">
        <v>-2.4</v>
      </c>
      <c r="W72" s="504" t="n">
        <v>-38.9000000000001</v>
      </c>
      <c r="X72" s="503" t="n">
        <v>97.6433367768595</v>
      </c>
      <c r="Y72" s="554"/>
      <c r="Z72" s="503"/>
      <c r="AA72" s="503" t="n">
        <v>97.6433367768595</v>
      </c>
      <c r="AB72" s="503" t="n">
        <v>88.2926829268293</v>
      </c>
      <c r="AC72" s="503" t="n">
        <v>97.5211877907347</v>
      </c>
      <c r="AD72" s="498" t="n">
        <v>0.503428761651132</v>
      </c>
      <c r="AE72" s="498" t="n">
        <v>0</v>
      </c>
      <c r="AF72" s="498" t="n">
        <v>0</v>
      </c>
      <c r="AG72" s="498" t="n">
        <v>0.503428761651132</v>
      </c>
      <c r="AH72" s="552" t="n">
        <v>0</v>
      </c>
      <c r="AI72" s="498" t="n">
        <v>0.509454061251664</v>
      </c>
    </row>
    <row r="73" s="470" customFormat="true" ht="15.75" hidden="false" customHeight="false" outlineLevel="0" collapsed="false">
      <c r="A73" s="553" t="s">
        <v>702</v>
      </c>
      <c r="B73" s="501" t="n">
        <v>6847.9</v>
      </c>
      <c r="C73" s="504"/>
      <c r="D73" s="504"/>
      <c r="E73" s="504"/>
      <c r="F73" s="503" t="n">
        <v>6847.9</v>
      </c>
      <c r="G73" s="504" t="n">
        <v>32.6</v>
      </c>
      <c r="H73" s="504"/>
      <c r="I73" s="505" t="n">
        <v>6880.5</v>
      </c>
      <c r="J73" s="501" t="n">
        <v>6682.2</v>
      </c>
      <c r="K73" s="504"/>
      <c r="L73" s="504"/>
      <c r="M73" s="504"/>
      <c r="N73" s="504" t="n">
        <v>6682.2</v>
      </c>
      <c r="O73" s="504" t="n">
        <v>28.9</v>
      </c>
      <c r="P73" s="504"/>
      <c r="Q73" s="505" t="n">
        <v>6711.1</v>
      </c>
      <c r="R73" s="506" t="n">
        <v>-165.7</v>
      </c>
      <c r="S73" s="503" t="n">
        <v>0</v>
      </c>
      <c r="T73" s="503" t="n">
        <v>0</v>
      </c>
      <c r="U73" s="503" t="n">
        <v>-165.7</v>
      </c>
      <c r="V73" s="503" t="n">
        <v>-3.7</v>
      </c>
      <c r="W73" s="504" t="n">
        <v>-169.400000000001</v>
      </c>
      <c r="X73" s="503" t="n">
        <v>97.5802800858658</v>
      </c>
      <c r="Y73" s="554"/>
      <c r="Z73" s="503"/>
      <c r="AA73" s="503" t="n">
        <v>97.5802800858658</v>
      </c>
      <c r="AB73" s="503" t="n">
        <v>88.6503067484663</v>
      </c>
      <c r="AC73" s="503" t="n">
        <v>97.5379696243005</v>
      </c>
      <c r="AD73" s="498" t="n">
        <v>2.22443408788282</v>
      </c>
      <c r="AE73" s="498" t="n">
        <v>0</v>
      </c>
      <c r="AF73" s="498" t="n">
        <v>0</v>
      </c>
      <c r="AG73" s="498" t="n">
        <v>2.22443408788282</v>
      </c>
      <c r="AH73" s="552" t="n">
        <v>0</v>
      </c>
      <c r="AI73" s="498" t="n">
        <v>2.23405459387483</v>
      </c>
    </row>
    <row r="74" s="470" customFormat="true" ht="15.75" hidden="false" customHeight="false" outlineLevel="0" collapsed="false">
      <c r="A74" s="553" t="s">
        <v>703</v>
      </c>
      <c r="B74" s="501" t="n">
        <v>9647</v>
      </c>
      <c r="C74" s="504"/>
      <c r="D74" s="504"/>
      <c r="E74" s="504"/>
      <c r="F74" s="503" t="n">
        <v>9647</v>
      </c>
      <c r="G74" s="504" t="n">
        <v>3852.5</v>
      </c>
      <c r="H74" s="512" t="n">
        <v>-1061.7</v>
      </c>
      <c r="I74" s="505" t="n">
        <v>12437.8</v>
      </c>
      <c r="J74" s="501" t="n">
        <v>8960.4</v>
      </c>
      <c r="K74" s="504"/>
      <c r="L74" s="504"/>
      <c r="M74" s="504"/>
      <c r="N74" s="504" t="n">
        <v>8960.4</v>
      </c>
      <c r="O74" s="504" t="n">
        <v>3355.4</v>
      </c>
      <c r="P74" s="512" t="n">
        <v>-1051</v>
      </c>
      <c r="Q74" s="505" t="n">
        <v>11264.8</v>
      </c>
      <c r="R74" s="506" t="n">
        <v>-686.6</v>
      </c>
      <c r="S74" s="503" t="n">
        <v>0</v>
      </c>
      <c r="T74" s="503" t="n">
        <v>0</v>
      </c>
      <c r="U74" s="503" t="n">
        <v>-686.6</v>
      </c>
      <c r="V74" s="503" t="n">
        <v>-497.1</v>
      </c>
      <c r="W74" s="504" t="n">
        <v>-1173</v>
      </c>
      <c r="X74" s="503" t="n">
        <v>92.8827614802529</v>
      </c>
      <c r="Y74" s="554"/>
      <c r="Z74" s="503"/>
      <c r="AA74" s="503" t="n">
        <v>92.8827614802529</v>
      </c>
      <c r="AB74" s="503" t="n">
        <v>87.0966904607398</v>
      </c>
      <c r="AC74" s="503" t="n">
        <v>90.5690717007831</v>
      </c>
      <c r="AD74" s="498" t="n">
        <v>2.98282290279627</v>
      </c>
      <c r="AE74" s="498" t="n">
        <v>0</v>
      </c>
      <c r="AF74" s="498" t="n">
        <v>0</v>
      </c>
      <c r="AG74" s="498" t="n">
        <v>2.98282290279627</v>
      </c>
      <c r="AH74" s="498" t="n">
        <v>1.11697736351531</v>
      </c>
      <c r="AI74" s="498" t="n">
        <v>3.74993342210386</v>
      </c>
    </row>
    <row r="75" s="470" customFormat="true" ht="15.75" hidden="false" customHeight="false" outlineLevel="0" collapsed="false">
      <c r="A75" s="522" t="s">
        <v>699</v>
      </c>
      <c r="B75" s="511" t="n">
        <v>1047.5</v>
      </c>
      <c r="C75" s="504"/>
      <c r="D75" s="504"/>
      <c r="E75" s="504"/>
      <c r="F75" s="513" t="n">
        <v>1047.5</v>
      </c>
      <c r="G75" s="555" t="n">
        <v>14.2</v>
      </c>
      <c r="H75" s="512" t="n">
        <v>-1061.7</v>
      </c>
      <c r="I75" s="548" t="n">
        <v>0</v>
      </c>
      <c r="J75" s="511" t="n">
        <v>1037.2</v>
      </c>
      <c r="K75" s="504"/>
      <c r="L75" s="504"/>
      <c r="M75" s="504"/>
      <c r="N75" s="512" t="n">
        <v>1037.2</v>
      </c>
      <c r="O75" s="555" t="n">
        <v>13.8</v>
      </c>
      <c r="P75" s="512" t="n">
        <v>-1051</v>
      </c>
      <c r="Q75" s="548" t="n">
        <v>0</v>
      </c>
      <c r="R75" s="515" t="n">
        <v>-10.3</v>
      </c>
      <c r="S75" s="503" t="n">
        <v>0</v>
      </c>
      <c r="T75" s="503" t="n">
        <v>0</v>
      </c>
      <c r="U75" s="503" t="n">
        <v>-10.3</v>
      </c>
      <c r="V75" s="513" t="n">
        <v>-0.399999999999999</v>
      </c>
      <c r="W75" s="512" t="n">
        <v>0</v>
      </c>
      <c r="X75" s="513" t="n">
        <v>99.0167064439141</v>
      </c>
      <c r="Y75" s="556"/>
      <c r="Z75" s="513"/>
      <c r="AA75" s="513" t="n">
        <v>99.0167064439141</v>
      </c>
      <c r="AB75" s="513" t="n">
        <v>97.1830985915493</v>
      </c>
      <c r="AC75" s="513"/>
      <c r="AD75" s="524" t="n">
        <v>0.345272969374168</v>
      </c>
      <c r="AE75" s="524" t="n">
        <v>0</v>
      </c>
      <c r="AF75" s="524" t="n">
        <v>0</v>
      </c>
      <c r="AG75" s="513" t="n">
        <v>0.345272969374168</v>
      </c>
      <c r="AH75" s="552" t="n">
        <v>0</v>
      </c>
      <c r="AI75" s="513" t="n">
        <v>0</v>
      </c>
    </row>
    <row r="76" s="470" customFormat="true" ht="18.75" hidden="false" customHeight="true" outlineLevel="0" collapsed="false">
      <c r="A76" s="553" t="s">
        <v>704</v>
      </c>
      <c r="B76" s="501" t="n">
        <v>410.4</v>
      </c>
      <c r="C76" s="504"/>
      <c r="D76" s="504"/>
      <c r="E76" s="504"/>
      <c r="F76" s="503" t="n">
        <v>410.4</v>
      </c>
      <c r="G76" s="504" t="n">
        <v>67.1</v>
      </c>
      <c r="H76" s="512" t="n">
        <v>-9.8</v>
      </c>
      <c r="I76" s="505" t="n">
        <v>467.7</v>
      </c>
      <c r="J76" s="501" t="n">
        <v>385.1</v>
      </c>
      <c r="K76" s="504"/>
      <c r="L76" s="504"/>
      <c r="M76" s="504"/>
      <c r="N76" s="504" t="n">
        <v>385.1</v>
      </c>
      <c r="O76" s="504" t="n">
        <v>37.5</v>
      </c>
      <c r="P76" s="512" t="n">
        <v>-9.1</v>
      </c>
      <c r="Q76" s="505" t="n">
        <v>413.5</v>
      </c>
      <c r="R76" s="506" t="n">
        <v>-25.3</v>
      </c>
      <c r="S76" s="503" t="n">
        <v>0</v>
      </c>
      <c r="T76" s="503" t="n">
        <v>0</v>
      </c>
      <c r="U76" s="503" t="n">
        <v>-25.3</v>
      </c>
      <c r="V76" s="503" t="n">
        <v>-29.6</v>
      </c>
      <c r="W76" s="504" t="n">
        <v>-54.2</v>
      </c>
      <c r="X76" s="503" t="n">
        <v>93.8352826510721</v>
      </c>
      <c r="Y76" s="554"/>
      <c r="Z76" s="503"/>
      <c r="AA76" s="503" t="n">
        <v>93.8352826510721</v>
      </c>
      <c r="AB76" s="503" t="n">
        <v>55.8867362146051</v>
      </c>
      <c r="AC76" s="503" t="n">
        <v>88.4113748129143</v>
      </c>
      <c r="AD76" s="503" t="n">
        <v>0.128195739014647</v>
      </c>
      <c r="AE76" s="503" t="n">
        <v>0</v>
      </c>
      <c r="AF76" s="503" t="n">
        <v>0</v>
      </c>
      <c r="AG76" s="498" t="n">
        <v>0.128195739014647</v>
      </c>
      <c r="AH76" s="552" t="n">
        <v>0</v>
      </c>
      <c r="AI76" s="498" t="n">
        <v>0.137649800266312</v>
      </c>
    </row>
    <row r="77" s="516" customFormat="true" ht="15.75" hidden="false" customHeight="true" outlineLevel="0" collapsed="false">
      <c r="A77" s="522" t="s">
        <v>699</v>
      </c>
      <c r="B77" s="511" t="n">
        <v>9.8</v>
      </c>
      <c r="C77" s="512"/>
      <c r="D77" s="512"/>
      <c r="E77" s="512"/>
      <c r="F77" s="513" t="n">
        <v>9.8</v>
      </c>
      <c r="G77" s="512"/>
      <c r="H77" s="512" t="n">
        <v>-9.8</v>
      </c>
      <c r="I77" s="505" t="n">
        <v>0</v>
      </c>
      <c r="J77" s="511" t="n">
        <v>9.1</v>
      </c>
      <c r="K77" s="512"/>
      <c r="L77" s="512"/>
      <c r="M77" s="512"/>
      <c r="N77" s="512" t="n">
        <v>9.1</v>
      </c>
      <c r="O77" s="512"/>
      <c r="P77" s="512" t="n">
        <v>-9.1</v>
      </c>
      <c r="Q77" s="505" t="n">
        <v>0</v>
      </c>
      <c r="R77" s="515" t="n">
        <v>-0.700000000000001</v>
      </c>
      <c r="S77" s="513" t="n">
        <v>0</v>
      </c>
      <c r="T77" s="513" t="n">
        <v>0</v>
      </c>
      <c r="U77" s="513" t="n">
        <v>-0.700000000000001</v>
      </c>
      <c r="V77" s="513" t="n">
        <v>0</v>
      </c>
      <c r="W77" s="512" t="n">
        <v>0</v>
      </c>
      <c r="X77" s="513" t="n">
        <v>92.8571428571429</v>
      </c>
      <c r="Y77" s="556"/>
      <c r="Z77" s="513"/>
      <c r="AA77" s="513" t="n">
        <v>92.8571428571429</v>
      </c>
      <c r="AB77" s="513"/>
      <c r="AC77" s="513"/>
      <c r="AD77" s="513" t="n">
        <v>0</v>
      </c>
      <c r="AE77" s="513" t="n">
        <v>0</v>
      </c>
      <c r="AF77" s="513" t="n">
        <v>0</v>
      </c>
      <c r="AG77" s="513" t="n">
        <v>0</v>
      </c>
      <c r="AH77" s="513" t="n">
        <v>0</v>
      </c>
      <c r="AI77" s="513" t="n">
        <v>0</v>
      </c>
    </row>
    <row r="78" s="470" customFormat="true" ht="15.75" hidden="false" customHeight="false" outlineLevel="0" collapsed="false">
      <c r="A78" s="553" t="s">
        <v>705</v>
      </c>
      <c r="B78" s="501" t="n">
        <v>1566.1</v>
      </c>
      <c r="C78" s="504"/>
      <c r="D78" s="504"/>
      <c r="E78" s="504"/>
      <c r="F78" s="503" t="n">
        <v>1566.1</v>
      </c>
      <c r="G78" s="504" t="n">
        <v>4577.9</v>
      </c>
      <c r="H78" s="512" t="n">
        <v>-1278.1</v>
      </c>
      <c r="I78" s="505" t="n">
        <v>4865.9</v>
      </c>
      <c r="J78" s="501" t="n">
        <v>1486.2</v>
      </c>
      <c r="K78" s="504"/>
      <c r="L78" s="504"/>
      <c r="M78" s="504"/>
      <c r="N78" s="504" t="n">
        <v>1486.2</v>
      </c>
      <c r="O78" s="504" t="n">
        <v>3524.2</v>
      </c>
      <c r="P78" s="512" t="n">
        <v>-1253.4</v>
      </c>
      <c r="Q78" s="505" t="n">
        <v>3757</v>
      </c>
      <c r="R78" s="506" t="n">
        <v>-79.8999999999999</v>
      </c>
      <c r="S78" s="503" t="n">
        <v>0</v>
      </c>
      <c r="T78" s="503" t="n">
        <v>0</v>
      </c>
      <c r="U78" s="503" t="n">
        <v>-79.8999999999999</v>
      </c>
      <c r="V78" s="503" t="n">
        <v>-1053.7</v>
      </c>
      <c r="W78" s="504" t="n">
        <v>-1108.9</v>
      </c>
      <c r="X78" s="503" t="n">
        <v>94.8981546516825</v>
      </c>
      <c r="Y78" s="554"/>
      <c r="Z78" s="503"/>
      <c r="AA78" s="503" t="n">
        <v>94.8981546516825</v>
      </c>
      <c r="AB78" s="503" t="n">
        <v>76.9828960877258</v>
      </c>
      <c r="AC78" s="503" t="n">
        <v>77.2107934811648</v>
      </c>
      <c r="AD78" s="503" t="n">
        <v>0.49474034620506</v>
      </c>
      <c r="AE78" s="503" t="n">
        <v>0</v>
      </c>
      <c r="AF78" s="503" t="n">
        <v>0</v>
      </c>
      <c r="AG78" s="498" t="n">
        <v>0.49474034620506</v>
      </c>
      <c r="AH78" s="498" t="n">
        <v>1.17316910785619</v>
      </c>
      <c r="AI78" s="498" t="n">
        <v>1.25066577896138</v>
      </c>
    </row>
    <row r="79" customFormat="false" ht="15.75" hidden="false" customHeight="true" outlineLevel="0" collapsed="false">
      <c r="A79" s="522" t="s">
        <v>699</v>
      </c>
      <c r="B79" s="511" t="n">
        <v>1274.4</v>
      </c>
      <c r="C79" s="502"/>
      <c r="D79" s="502"/>
      <c r="E79" s="502"/>
      <c r="F79" s="513" t="n">
        <v>1274.4</v>
      </c>
      <c r="G79" s="512" t="n">
        <v>3.7</v>
      </c>
      <c r="H79" s="512" t="n">
        <v>-1278.1</v>
      </c>
      <c r="I79" s="548" t="n">
        <v>0</v>
      </c>
      <c r="J79" s="511" t="n">
        <v>1252.5</v>
      </c>
      <c r="K79" s="502"/>
      <c r="L79" s="502"/>
      <c r="M79" s="502"/>
      <c r="N79" s="512" t="n">
        <v>1252.5</v>
      </c>
      <c r="O79" s="512" t="n">
        <v>0.9</v>
      </c>
      <c r="P79" s="512" t="n">
        <v>-1253.4</v>
      </c>
      <c r="Q79" s="548" t="n">
        <v>0</v>
      </c>
      <c r="R79" s="515" t="n">
        <v>-21.9000000000001</v>
      </c>
      <c r="S79" s="513" t="n">
        <v>0</v>
      </c>
      <c r="T79" s="513" t="n">
        <v>0</v>
      </c>
      <c r="U79" s="513" t="n">
        <v>-21.9000000000001</v>
      </c>
      <c r="V79" s="513" t="n">
        <v>-2.8</v>
      </c>
      <c r="W79" s="512" t="n">
        <v>0</v>
      </c>
      <c r="X79" s="513" t="n">
        <v>98.2815442561205</v>
      </c>
      <c r="Y79" s="556"/>
      <c r="Z79" s="513"/>
      <c r="AA79" s="513" t="n">
        <v>98.2815442561205</v>
      </c>
      <c r="AB79" s="513" t="n">
        <v>24.3243243243243</v>
      </c>
      <c r="AC79" s="513"/>
      <c r="AD79" s="513" t="n">
        <v>0.416944074567244</v>
      </c>
      <c r="AE79" s="513" t="n">
        <v>0</v>
      </c>
      <c r="AF79" s="513" t="n">
        <v>0</v>
      </c>
      <c r="AG79" s="513" t="n">
        <v>0.416944074567244</v>
      </c>
      <c r="AH79" s="552" t="n">
        <v>0</v>
      </c>
      <c r="AI79" s="513" t="n">
        <v>0</v>
      </c>
    </row>
    <row r="80" s="470" customFormat="true" ht="20.25" hidden="false" customHeight="true" outlineLevel="0" collapsed="false">
      <c r="A80" s="540" t="s">
        <v>706</v>
      </c>
      <c r="B80" s="541" t="n">
        <v>9301</v>
      </c>
      <c r="C80" s="542"/>
      <c r="D80" s="542" t="n">
        <v>14538.4</v>
      </c>
      <c r="E80" s="542" t="n">
        <v>-6863.9</v>
      </c>
      <c r="F80" s="498" t="n">
        <v>16975.5</v>
      </c>
      <c r="G80" s="542" t="n">
        <v>157.4</v>
      </c>
      <c r="H80" s="542"/>
      <c r="I80" s="544" t="n">
        <v>17132.9</v>
      </c>
      <c r="J80" s="541" t="n">
        <v>8922.3</v>
      </c>
      <c r="K80" s="542"/>
      <c r="L80" s="542" t="n">
        <v>13776.1</v>
      </c>
      <c r="M80" s="542" t="n">
        <v>-6863.9</v>
      </c>
      <c r="N80" s="542" t="n">
        <v>15834.5</v>
      </c>
      <c r="O80" s="542" t="n">
        <v>109.6</v>
      </c>
      <c r="P80" s="542"/>
      <c r="Q80" s="544" t="n">
        <v>15944.1</v>
      </c>
      <c r="R80" s="545" t="n">
        <v>-378.700000000001</v>
      </c>
      <c r="S80" s="498" t="n">
        <v>0</v>
      </c>
      <c r="T80" s="498" t="n">
        <v>-762.299999999999</v>
      </c>
      <c r="U80" s="498" t="n">
        <v>-1141</v>
      </c>
      <c r="V80" s="498" t="n">
        <v>-47.8</v>
      </c>
      <c r="W80" s="542" t="n">
        <v>-1188.8</v>
      </c>
      <c r="X80" s="498" t="n">
        <v>95.9283947962585</v>
      </c>
      <c r="Y80" s="546"/>
      <c r="Z80" s="498" t="n">
        <v>94.7566444725692</v>
      </c>
      <c r="AA80" s="498" t="n">
        <v>93.2785484963624</v>
      </c>
      <c r="AB80" s="498" t="n">
        <v>69.6315120711563</v>
      </c>
      <c r="AC80" s="498" t="n">
        <v>93.0613031068879</v>
      </c>
      <c r="AD80" s="498" t="n">
        <v>2.97013981358189</v>
      </c>
      <c r="AE80" s="498" t="n">
        <v>0</v>
      </c>
      <c r="AF80" s="498" t="n">
        <v>4.58591877496671</v>
      </c>
      <c r="AG80" s="498" t="n">
        <v>5.27113848202397</v>
      </c>
      <c r="AH80" s="498" t="n">
        <v>0.0364846870838882</v>
      </c>
      <c r="AI80" s="498" t="n">
        <v>5.30762316910786</v>
      </c>
    </row>
    <row r="81" s="470" customFormat="true" ht="20.25" hidden="false" customHeight="true" outlineLevel="0" collapsed="false">
      <c r="A81" s="522" t="s">
        <v>707</v>
      </c>
      <c r="B81" s="511" t="n">
        <v>6863.9</v>
      </c>
      <c r="C81" s="504"/>
      <c r="D81" s="504"/>
      <c r="E81" s="512" t="n">
        <v>-6863.9</v>
      </c>
      <c r="F81" s="503" t="n">
        <v>0</v>
      </c>
      <c r="G81" s="504"/>
      <c r="H81" s="504"/>
      <c r="I81" s="505" t="n">
        <v>0</v>
      </c>
      <c r="J81" s="511" t="n">
        <v>6863.9</v>
      </c>
      <c r="K81" s="504"/>
      <c r="L81" s="504"/>
      <c r="M81" s="555" t="n">
        <v>-6863.9</v>
      </c>
      <c r="N81" s="504" t="n">
        <v>0</v>
      </c>
      <c r="O81" s="504"/>
      <c r="P81" s="504"/>
      <c r="Q81" s="505" t="n">
        <v>0</v>
      </c>
      <c r="R81" s="506" t="n">
        <v>0</v>
      </c>
      <c r="S81" s="503" t="n">
        <v>0</v>
      </c>
      <c r="T81" s="503" t="n">
        <v>0</v>
      </c>
      <c r="U81" s="503" t="n">
        <v>0</v>
      </c>
      <c r="V81" s="503" t="n">
        <v>0</v>
      </c>
      <c r="W81" s="542" t="n">
        <v>0</v>
      </c>
      <c r="X81" s="513" t="n">
        <v>100</v>
      </c>
      <c r="Y81" s="556"/>
      <c r="Z81" s="513"/>
      <c r="AA81" s="513"/>
      <c r="AB81" s="513"/>
      <c r="AC81" s="498"/>
      <c r="AD81" s="513" t="n">
        <v>2.28492010652463</v>
      </c>
      <c r="AE81" s="513" t="n">
        <v>0</v>
      </c>
      <c r="AF81" s="513" t="n">
        <v>0</v>
      </c>
      <c r="AG81" s="513" t="n">
        <v>0</v>
      </c>
      <c r="AH81" s="552" t="n">
        <v>0</v>
      </c>
      <c r="AI81" s="513" t="n">
        <v>0</v>
      </c>
    </row>
    <row r="82" s="470" customFormat="true" ht="20.25" hidden="false" customHeight="true" outlineLevel="0" collapsed="false">
      <c r="A82" s="522" t="s">
        <v>708</v>
      </c>
      <c r="B82" s="511" t="n">
        <v>4.2</v>
      </c>
      <c r="C82" s="504"/>
      <c r="D82" s="504"/>
      <c r="E82" s="512"/>
      <c r="F82" s="513" t="n">
        <v>4.2</v>
      </c>
      <c r="G82" s="504"/>
      <c r="H82" s="504"/>
      <c r="I82" s="514" t="n">
        <v>4.2</v>
      </c>
      <c r="J82" s="511" t="n">
        <v>4.1</v>
      </c>
      <c r="K82" s="504"/>
      <c r="L82" s="504"/>
      <c r="M82" s="555"/>
      <c r="N82" s="512" t="n">
        <v>4.1</v>
      </c>
      <c r="O82" s="504"/>
      <c r="P82" s="504"/>
      <c r="Q82" s="514" t="n">
        <v>4.1</v>
      </c>
      <c r="R82" s="515" t="n">
        <v>-0.100000000000001</v>
      </c>
      <c r="S82" s="503"/>
      <c r="T82" s="503"/>
      <c r="U82" s="513" t="n">
        <v>-0.100000000000001</v>
      </c>
      <c r="V82" s="503"/>
      <c r="W82" s="543" t="n">
        <v>-0.100000000000001</v>
      </c>
      <c r="X82" s="513" t="n">
        <v>97.6190476190476</v>
      </c>
      <c r="Y82" s="556"/>
      <c r="Z82" s="513"/>
      <c r="AA82" s="513"/>
      <c r="AB82" s="513"/>
      <c r="AC82" s="550" t="n">
        <v>97.6190476190476</v>
      </c>
      <c r="AD82" s="513"/>
      <c r="AE82" s="513"/>
      <c r="AF82" s="513"/>
      <c r="AG82" s="550"/>
      <c r="AH82" s="552"/>
      <c r="AI82" s="550"/>
    </row>
    <row r="83" s="470" customFormat="true" ht="18" hidden="false" customHeight="true" outlineLevel="0" collapsed="false">
      <c r="A83" s="553" t="s">
        <v>709</v>
      </c>
      <c r="B83" s="501" t="n">
        <v>1357.6</v>
      </c>
      <c r="C83" s="504"/>
      <c r="D83" s="504"/>
      <c r="E83" s="504"/>
      <c r="F83" s="503" t="n">
        <v>1357.6</v>
      </c>
      <c r="G83" s="504" t="n">
        <v>2389.4</v>
      </c>
      <c r="H83" s="502" t="n">
        <v>-386.6</v>
      </c>
      <c r="I83" s="505" t="n">
        <v>3360.4</v>
      </c>
      <c r="J83" s="501" t="n">
        <v>1313.7</v>
      </c>
      <c r="K83" s="504"/>
      <c r="L83" s="504"/>
      <c r="M83" s="504"/>
      <c r="N83" s="504" t="n">
        <v>1313.7</v>
      </c>
      <c r="O83" s="504" t="n">
        <v>2038.6</v>
      </c>
      <c r="P83" s="512" t="n">
        <v>-374.2</v>
      </c>
      <c r="Q83" s="505" t="n">
        <v>2978.1</v>
      </c>
      <c r="R83" s="506" t="n">
        <v>-43.8999999999999</v>
      </c>
      <c r="S83" s="503" t="n">
        <v>0</v>
      </c>
      <c r="T83" s="503" t="n">
        <v>0</v>
      </c>
      <c r="U83" s="503" t="n">
        <v>-43.8999999999999</v>
      </c>
      <c r="V83" s="503" t="n">
        <v>-350.8</v>
      </c>
      <c r="W83" s="504" t="n">
        <v>-382.3</v>
      </c>
      <c r="X83" s="503" t="n">
        <v>96.7663523865645</v>
      </c>
      <c r="Y83" s="554"/>
      <c r="Z83" s="503"/>
      <c r="AA83" s="503" t="n">
        <v>96.7663523865645</v>
      </c>
      <c r="AB83" s="503" t="n">
        <v>85.3184899974889</v>
      </c>
      <c r="AC83" s="503" t="n">
        <v>88.6233781692656</v>
      </c>
      <c r="AD83" s="503" t="n">
        <v>0.437316910785619</v>
      </c>
      <c r="AE83" s="503" t="n">
        <v>0</v>
      </c>
      <c r="AF83" s="503" t="n">
        <v>0</v>
      </c>
      <c r="AG83" s="498" t="n">
        <v>0.437316910785619</v>
      </c>
      <c r="AH83" s="498" t="n">
        <v>0.678628495339547</v>
      </c>
      <c r="AI83" s="498" t="n">
        <v>0.991378162450067</v>
      </c>
    </row>
    <row r="84" customFormat="false" ht="15.75" hidden="false" customHeight="false" outlineLevel="0" collapsed="false">
      <c r="A84" s="522" t="s">
        <v>699</v>
      </c>
      <c r="B84" s="511" t="n">
        <v>386.6</v>
      </c>
      <c r="C84" s="502"/>
      <c r="D84" s="502"/>
      <c r="E84" s="502"/>
      <c r="F84" s="513" t="n">
        <v>386.6</v>
      </c>
      <c r="G84" s="502"/>
      <c r="H84" s="502" t="n">
        <v>-386.6</v>
      </c>
      <c r="I84" s="505" t="n">
        <v>0</v>
      </c>
      <c r="J84" s="511" t="n">
        <v>374.2</v>
      </c>
      <c r="K84" s="502"/>
      <c r="L84" s="502"/>
      <c r="M84" s="502"/>
      <c r="N84" s="512" t="n">
        <v>374.2</v>
      </c>
      <c r="O84" s="502"/>
      <c r="P84" s="512" t="n">
        <v>-374.2</v>
      </c>
      <c r="Q84" s="505" t="n">
        <v>0</v>
      </c>
      <c r="R84" s="515" t="n">
        <v>-12.4</v>
      </c>
      <c r="S84" s="503" t="n">
        <v>0</v>
      </c>
      <c r="T84" s="503" t="n">
        <v>0</v>
      </c>
      <c r="U84" s="513" t="n">
        <v>-12.4</v>
      </c>
      <c r="V84" s="503" t="n">
        <v>0</v>
      </c>
      <c r="W84" s="512" t="n">
        <v>0</v>
      </c>
      <c r="X84" s="513" t="n">
        <v>96.792550439731</v>
      </c>
      <c r="Y84" s="556"/>
      <c r="Z84" s="513"/>
      <c r="AA84" s="513" t="n">
        <v>96.792550439731</v>
      </c>
      <c r="AB84" s="513" t="n">
        <v>0</v>
      </c>
      <c r="AC84" s="513"/>
      <c r="AD84" s="513" t="n">
        <v>0.1245672436751</v>
      </c>
      <c r="AE84" s="513" t="n">
        <v>0</v>
      </c>
      <c r="AF84" s="513" t="n">
        <v>0</v>
      </c>
      <c r="AG84" s="513" t="n">
        <v>0.1245672436751</v>
      </c>
      <c r="AH84" s="552" t="n">
        <v>0</v>
      </c>
      <c r="AI84" s="513" t="n">
        <v>0</v>
      </c>
    </row>
    <row r="85" s="470" customFormat="true" ht="20.25" hidden="false" customHeight="true" outlineLevel="0" collapsed="false">
      <c r="A85" s="553" t="s">
        <v>710</v>
      </c>
      <c r="B85" s="501" t="n">
        <v>18044.2</v>
      </c>
      <c r="C85" s="504"/>
      <c r="D85" s="504"/>
      <c r="E85" s="504"/>
      <c r="F85" s="503" t="n">
        <v>18044.2</v>
      </c>
      <c r="G85" s="504" t="n">
        <v>16508.7</v>
      </c>
      <c r="H85" s="512" t="n">
        <v>-14617.7</v>
      </c>
      <c r="I85" s="505" t="n">
        <v>19935.2</v>
      </c>
      <c r="J85" s="501" t="n">
        <v>17476</v>
      </c>
      <c r="K85" s="504"/>
      <c r="L85" s="504"/>
      <c r="M85" s="504"/>
      <c r="N85" s="504" t="n">
        <v>17476</v>
      </c>
      <c r="O85" s="504" t="n">
        <v>15514.7</v>
      </c>
      <c r="P85" s="502" t="n">
        <v>-14206.3</v>
      </c>
      <c r="Q85" s="505" t="n">
        <v>18784.4</v>
      </c>
      <c r="R85" s="506" t="n">
        <v>-568.200000000001</v>
      </c>
      <c r="S85" s="503" t="n">
        <v>0</v>
      </c>
      <c r="T85" s="503" t="n">
        <v>0</v>
      </c>
      <c r="U85" s="503" t="n">
        <v>-568.200000000001</v>
      </c>
      <c r="V85" s="503" t="n">
        <v>-994</v>
      </c>
      <c r="W85" s="504" t="n">
        <v>-1150.80000000001</v>
      </c>
      <c r="X85" s="503" t="n">
        <v>96.8510657164075</v>
      </c>
      <c r="Y85" s="554"/>
      <c r="Z85" s="503"/>
      <c r="AA85" s="503" t="n">
        <v>96.8510657164075</v>
      </c>
      <c r="AB85" s="503" t="n">
        <v>93.978932320534</v>
      </c>
      <c r="AC85" s="503" t="n">
        <v>94.2272964404671</v>
      </c>
      <c r="AD85" s="503" t="n">
        <v>5.81757656458056</v>
      </c>
      <c r="AE85" s="503" t="n">
        <v>0</v>
      </c>
      <c r="AF85" s="503" t="n">
        <v>0</v>
      </c>
      <c r="AG85" s="498" t="n">
        <v>5.81757656458056</v>
      </c>
      <c r="AH85" s="498" t="n">
        <v>5.16468042609854</v>
      </c>
      <c r="AI85" s="498" t="n">
        <v>6.25312916111851</v>
      </c>
    </row>
    <row r="86" customFormat="false" ht="15.75" hidden="false" customHeight="true" outlineLevel="0" collapsed="false">
      <c r="A86" s="522" t="s">
        <v>699</v>
      </c>
      <c r="B86" s="511" t="n">
        <v>14616.5</v>
      </c>
      <c r="C86" s="502"/>
      <c r="D86" s="502"/>
      <c r="E86" s="502"/>
      <c r="F86" s="513" t="n">
        <v>14616.5</v>
      </c>
      <c r="G86" s="512" t="n">
        <v>1.2</v>
      </c>
      <c r="H86" s="512" t="n">
        <v>-14617.7</v>
      </c>
      <c r="I86" s="548" t="n">
        <v>0</v>
      </c>
      <c r="J86" s="511" t="n">
        <v>14205.7</v>
      </c>
      <c r="K86" s="502"/>
      <c r="L86" s="502"/>
      <c r="M86" s="502"/>
      <c r="N86" s="512" t="n">
        <v>14205.7</v>
      </c>
      <c r="O86" s="512" t="n">
        <v>0.6</v>
      </c>
      <c r="P86" s="502" t="n">
        <v>-14206.3</v>
      </c>
      <c r="Q86" s="548" t="n">
        <v>0</v>
      </c>
      <c r="R86" s="515" t="n">
        <v>-410.799999999999</v>
      </c>
      <c r="S86" s="513" t="n">
        <v>0</v>
      </c>
      <c r="T86" s="513" t="n">
        <v>0</v>
      </c>
      <c r="U86" s="513" t="n">
        <v>-410.799999999999</v>
      </c>
      <c r="V86" s="513" t="n">
        <v>-0.6</v>
      </c>
      <c r="W86" s="512" t="n">
        <v>0</v>
      </c>
      <c r="X86" s="513" t="n">
        <v>97.1894776451271</v>
      </c>
      <c r="Y86" s="556"/>
      <c r="Z86" s="513"/>
      <c r="AA86" s="513" t="n">
        <v>97.1894776451271</v>
      </c>
      <c r="AB86" s="513" t="n">
        <v>50</v>
      </c>
      <c r="AC86" s="513"/>
      <c r="AD86" s="513" t="n">
        <v>4.72892809587217</v>
      </c>
      <c r="AE86" s="513" t="n">
        <v>0</v>
      </c>
      <c r="AF86" s="513" t="n">
        <v>0</v>
      </c>
      <c r="AG86" s="513" t="n">
        <v>4.72892809587217</v>
      </c>
      <c r="AH86" s="552" t="n">
        <v>0</v>
      </c>
      <c r="AI86" s="513" t="n">
        <v>0</v>
      </c>
    </row>
    <row r="87" s="470" customFormat="true" ht="20.25" hidden="false" customHeight="true" outlineLevel="0" collapsed="false">
      <c r="A87" s="553" t="s">
        <v>711</v>
      </c>
      <c r="B87" s="501" t="n">
        <v>22061.5</v>
      </c>
      <c r="C87" s="504" t="n">
        <v>38870.7</v>
      </c>
      <c r="D87" s="504"/>
      <c r="E87" s="504" t="n">
        <v>-16829.7</v>
      </c>
      <c r="F87" s="503" t="n">
        <v>44102.5</v>
      </c>
      <c r="G87" s="504" t="n">
        <v>2618.5</v>
      </c>
      <c r="H87" s="512" t="n">
        <v>-794.4</v>
      </c>
      <c r="I87" s="505" t="n">
        <v>45926.6</v>
      </c>
      <c r="J87" s="501" t="n">
        <v>21381.8</v>
      </c>
      <c r="K87" s="504" t="n">
        <v>38524.7</v>
      </c>
      <c r="L87" s="504"/>
      <c r="M87" s="504" t="n">
        <v>-16511.6</v>
      </c>
      <c r="N87" s="504" t="n">
        <v>43394.9</v>
      </c>
      <c r="O87" s="504" t="n">
        <v>2349.4</v>
      </c>
      <c r="P87" s="512" t="n">
        <v>-754</v>
      </c>
      <c r="Q87" s="505" t="n">
        <v>44990.3</v>
      </c>
      <c r="R87" s="506" t="n">
        <v>-679.700000000001</v>
      </c>
      <c r="S87" s="503" t="n">
        <v>-346</v>
      </c>
      <c r="T87" s="503" t="n">
        <v>0</v>
      </c>
      <c r="U87" s="503" t="n">
        <v>-707.599999999999</v>
      </c>
      <c r="V87" s="503" t="n">
        <v>-269.1</v>
      </c>
      <c r="W87" s="504" t="n">
        <v>-936.299999999996</v>
      </c>
      <c r="X87" s="503" t="n">
        <v>96.9190671531854</v>
      </c>
      <c r="Y87" s="554" t="n">
        <v>99.1098693874821</v>
      </c>
      <c r="Z87" s="503"/>
      <c r="AA87" s="503" t="n">
        <v>98.3955558074939</v>
      </c>
      <c r="AB87" s="503" t="n">
        <v>89.7231239259118</v>
      </c>
      <c r="AC87" s="503" t="n">
        <v>97.9613121807406</v>
      </c>
      <c r="AD87" s="503" t="n">
        <v>7.11777629826897</v>
      </c>
      <c r="AE87" s="503" t="n">
        <v>12.8244673768309</v>
      </c>
      <c r="AF87" s="503" t="n">
        <v>0</v>
      </c>
      <c r="AG87" s="498" t="n">
        <v>14.4457057256991</v>
      </c>
      <c r="AH87" s="498" t="n">
        <v>0.782090545938748</v>
      </c>
      <c r="AI87" s="498" t="n">
        <v>14.9767976031957</v>
      </c>
    </row>
    <row r="88" customFormat="false" ht="18" hidden="false" customHeight="true" outlineLevel="0" collapsed="false">
      <c r="A88" s="522" t="s">
        <v>699</v>
      </c>
      <c r="B88" s="511" t="n">
        <v>794.4</v>
      </c>
      <c r="C88" s="502"/>
      <c r="D88" s="502"/>
      <c r="E88" s="502"/>
      <c r="F88" s="513" t="n">
        <v>794.4</v>
      </c>
      <c r="G88" s="502"/>
      <c r="H88" s="512" t="n">
        <v>-794.4</v>
      </c>
      <c r="I88" s="505" t="n">
        <v>0</v>
      </c>
      <c r="J88" s="511" t="n">
        <v>754</v>
      </c>
      <c r="K88" s="502"/>
      <c r="L88" s="502"/>
      <c r="M88" s="502"/>
      <c r="N88" s="512" t="n">
        <v>754</v>
      </c>
      <c r="O88" s="502"/>
      <c r="P88" s="512" t="n">
        <v>-754</v>
      </c>
      <c r="Q88" s="505" t="n">
        <v>0</v>
      </c>
      <c r="R88" s="515" t="n">
        <v>-40.4</v>
      </c>
      <c r="S88" s="513" t="n">
        <v>0</v>
      </c>
      <c r="T88" s="513" t="n">
        <v>0</v>
      </c>
      <c r="U88" s="513" t="n">
        <v>-40.4</v>
      </c>
      <c r="V88" s="513" t="n">
        <v>0</v>
      </c>
      <c r="W88" s="512" t="n">
        <v>0</v>
      </c>
      <c r="X88" s="513" t="n">
        <v>94.9144008056395</v>
      </c>
      <c r="Y88" s="556"/>
      <c r="Z88" s="513"/>
      <c r="AA88" s="513" t="n">
        <v>94.9144008056395</v>
      </c>
      <c r="AB88" s="513"/>
      <c r="AC88" s="513"/>
      <c r="AD88" s="513" t="n">
        <v>0.250998668442077</v>
      </c>
      <c r="AE88" s="513" t="n">
        <v>0</v>
      </c>
      <c r="AF88" s="513" t="n">
        <v>0</v>
      </c>
      <c r="AG88" s="513" t="n">
        <v>0.250998668442077</v>
      </c>
      <c r="AH88" s="552" t="n">
        <v>0</v>
      </c>
      <c r="AI88" s="513" t="n">
        <v>0</v>
      </c>
    </row>
    <row r="89" s="516" customFormat="true" ht="20.25" hidden="false" customHeight="true" outlineLevel="0" collapsed="false">
      <c r="A89" s="557" t="s">
        <v>712</v>
      </c>
      <c r="B89" s="558" t="n">
        <v>16829.7</v>
      </c>
      <c r="C89" s="559"/>
      <c r="D89" s="559"/>
      <c r="E89" s="559" t="n">
        <v>-16829.7</v>
      </c>
      <c r="F89" s="531" t="n">
        <v>0</v>
      </c>
      <c r="G89" s="559"/>
      <c r="H89" s="559"/>
      <c r="I89" s="532" t="n">
        <v>0</v>
      </c>
      <c r="J89" s="558" t="n">
        <v>16511.6</v>
      </c>
      <c r="K89" s="559"/>
      <c r="L89" s="559"/>
      <c r="M89" s="559" t="n">
        <v>-16511.6</v>
      </c>
      <c r="N89" s="559" t="n">
        <v>0</v>
      </c>
      <c r="O89" s="559"/>
      <c r="P89" s="559"/>
      <c r="Q89" s="532" t="n">
        <v>0</v>
      </c>
      <c r="R89" s="560" t="n">
        <v>-318.100000000002</v>
      </c>
      <c r="S89" s="561" t="n">
        <v>0</v>
      </c>
      <c r="T89" s="561" t="n">
        <v>0</v>
      </c>
      <c r="U89" s="561" t="n">
        <v>0</v>
      </c>
      <c r="V89" s="561" t="n">
        <v>0</v>
      </c>
      <c r="W89" s="559" t="n">
        <v>0</v>
      </c>
      <c r="X89" s="561" t="n">
        <v>98.1098890651646</v>
      </c>
      <c r="Y89" s="562"/>
      <c r="Z89" s="561"/>
      <c r="AA89" s="561"/>
      <c r="AB89" s="561"/>
      <c r="AC89" s="561"/>
      <c r="AD89" s="513" t="n">
        <v>5.4965379494008</v>
      </c>
      <c r="AE89" s="513" t="n">
        <v>0</v>
      </c>
      <c r="AF89" s="513" t="n">
        <v>0</v>
      </c>
      <c r="AG89" s="513" t="n">
        <v>0</v>
      </c>
      <c r="AH89" s="563" t="n">
        <v>0</v>
      </c>
      <c r="AI89" s="513" t="n">
        <v>0</v>
      </c>
    </row>
    <row r="90" s="470" customFormat="true" ht="21.75" hidden="false" customHeight="true" outlineLevel="0" collapsed="false">
      <c r="A90" s="483" t="s">
        <v>713</v>
      </c>
      <c r="B90" s="484" t="n">
        <v>-18327.3</v>
      </c>
      <c r="C90" s="485" t="n">
        <v>0</v>
      </c>
      <c r="D90" s="485" t="n">
        <v>16.3000000000011</v>
      </c>
      <c r="E90" s="485"/>
      <c r="F90" s="487" t="n">
        <v>-18311</v>
      </c>
      <c r="G90" s="485" t="n">
        <v>-2582.3</v>
      </c>
      <c r="H90" s="485" t="n">
        <v>0</v>
      </c>
      <c r="I90" s="486" t="n">
        <v>-20893.3</v>
      </c>
      <c r="J90" s="484" t="n">
        <v>-16123.6</v>
      </c>
      <c r="K90" s="485" t="n">
        <v>79.6999999999971</v>
      </c>
      <c r="L90" s="485" t="n">
        <v>794.4</v>
      </c>
      <c r="M90" s="485" t="n">
        <v>0</v>
      </c>
      <c r="N90" s="485" t="n">
        <v>-15249.5</v>
      </c>
      <c r="O90" s="485" t="n">
        <v>-322.400000000005</v>
      </c>
      <c r="P90" s="485"/>
      <c r="Q90" s="486" t="n">
        <v>-15571.9</v>
      </c>
      <c r="R90" s="491" t="n">
        <v>2203.70000000001</v>
      </c>
      <c r="S90" s="487" t="n">
        <v>79.6999999999971</v>
      </c>
      <c r="T90" s="487" t="n">
        <v>778.099999999999</v>
      </c>
      <c r="U90" s="487" t="n">
        <v>3061.50000000001</v>
      </c>
      <c r="V90" s="487" t="n">
        <v>2259.89999999999</v>
      </c>
      <c r="W90" s="485" t="n">
        <v>5321.4</v>
      </c>
      <c r="X90" s="487" t="n">
        <v>87.975861147032</v>
      </c>
      <c r="Y90" s="490"/>
      <c r="Z90" s="487" t="s">
        <v>656</v>
      </c>
      <c r="AA90" s="487" t="n">
        <v>83.2805417508601</v>
      </c>
      <c r="AB90" s="487" t="n">
        <v>12.4849939975993</v>
      </c>
      <c r="AC90" s="487" t="n">
        <v>74.5305911464441</v>
      </c>
      <c r="AD90" s="487" t="n">
        <v>-5.36737683089214</v>
      </c>
      <c r="AE90" s="487" t="n">
        <v>0</v>
      </c>
      <c r="AF90" s="487" t="n">
        <v>0.264447403462051</v>
      </c>
      <c r="AG90" s="485" t="n">
        <v>-5.07639813581891</v>
      </c>
      <c r="AH90" s="564" t="n">
        <v>0</v>
      </c>
      <c r="AI90" s="565" t="n">
        <v>-5.18372170439414</v>
      </c>
    </row>
    <row r="91" s="470" customFormat="true" ht="19.15" hidden="false" customHeight="true" outlineLevel="0" collapsed="false">
      <c r="A91" s="566" t="s">
        <v>714</v>
      </c>
      <c r="B91" s="567" t="n">
        <v>18327.3</v>
      </c>
      <c r="C91" s="568" t="n">
        <v>0</v>
      </c>
      <c r="D91" s="568" t="n">
        <v>-16.3000000000011</v>
      </c>
      <c r="E91" s="568"/>
      <c r="F91" s="569" t="n">
        <v>18311</v>
      </c>
      <c r="G91" s="568" t="n">
        <v>2582.3</v>
      </c>
      <c r="H91" s="568" t="n">
        <v>0</v>
      </c>
      <c r="I91" s="570" t="n">
        <v>20893.3</v>
      </c>
      <c r="J91" s="567" t="n">
        <v>16123.6</v>
      </c>
      <c r="K91" s="568" t="n">
        <v>-79.6999999999971</v>
      </c>
      <c r="L91" s="568" t="n">
        <v>-794.4</v>
      </c>
      <c r="M91" s="568"/>
      <c r="N91" s="568" t="n">
        <v>15249.5</v>
      </c>
      <c r="O91" s="568" t="n">
        <v>322.400000000005</v>
      </c>
      <c r="P91" s="568"/>
      <c r="Q91" s="570" t="n">
        <v>15571.9</v>
      </c>
      <c r="R91" s="571" t="n">
        <v>-2203.70000000001</v>
      </c>
      <c r="S91" s="569" t="n">
        <v>-79.6999999999971</v>
      </c>
      <c r="T91" s="569" t="n">
        <v>-778.099999999999</v>
      </c>
      <c r="U91" s="569" t="n">
        <v>-3061.50000000001</v>
      </c>
      <c r="V91" s="569" t="n">
        <v>-2259.89999999999</v>
      </c>
      <c r="W91" s="568" t="n">
        <v>-5321.4</v>
      </c>
      <c r="X91" s="569" t="n">
        <v>87.975861147032</v>
      </c>
      <c r="Y91" s="572"/>
      <c r="Z91" s="487" t="s">
        <v>656</v>
      </c>
      <c r="AA91" s="569" t="n">
        <v>83.2805417508601</v>
      </c>
      <c r="AB91" s="569" t="n">
        <v>12.4849939975993</v>
      </c>
      <c r="AC91" s="569" t="n">
        <v>74.5305911464441</v>
      </c>
      <c r="AD91" s="487" t="n">
        <v>5.36737683089214</v>
      </c>
      <c r="AE91" s="487" t="n">
        <v>0</v>
      </c>
      <c r="AF91" s="487" t="n">
        <v>0</v>
      </c>
      <c r="AG91" s="487" t="n">
        <v>5.07639813581891</v>
      </c>
      <c r="AH91" s="552" t="n">
        <v>0.107323568575235</v>
      </c>
      <c r="AI91" s="486" t="n">
        <v>5.18372170439414</v>
      </c>
    </row>
    <row r="92" s="470" customFormat="true" ht="20.25" hidden="false" customHeight="true" outlineLevel="0" collapsed="false">
      <c r="A92" s="573" t="s">
        <v>715</v>
      </c>
      <c r="B92" s="484" t="n">
        <v>2023</v>
      </c>
      <c r="C92" s="485" t="n">
        <v>-51.2</v>
      </c>
      <c r="D92" s="485" t="n">
        <v>0</v>
      </c>
      <c r="E92" s="485"/>
      <c r="F92" s="487" t="n">
        <v>1971.8</v>
      </c>
      <c r="G92" s="485" t="n">
        <v>11.4</v>
      </c>
      <c r="H92" s="485" t="n">
        <v>-59.2</v>
      </c>
      <c r="I92" s="486" t="n">
        <v>1924</v>
      </c>
      <c r="J92" s="484" t="n">
        <v>1968.4</v>
      </c>
      <c r="K92" s="485" t="n">
        <v>-51.2</v>
      </c>
      <c r="L92" s="485" t="n">
        <v>0</v>
      </c>
      <c r="M92" s="485"/>
      <c r="N92" s="485" t="n">
        <v>1917.2</v>
      </c>
      <c r="O92" s="485" t="n">
        <v>3.69999999999999</v>
      </c>
      <c r="P92" s="485" t="n">
        <v>-57.5</v>
      </c>
      <c r="Q92" s="486" t="n">
        <v>1863.4</v>
      </c>
      <c r="R92" s="491" t="n">
        <v>-54.5999999999999</v>
      </c>
      <c r="S92" s="487" t="n">
        <v>0</v>
      </c>
      <c r="T92" s="487" t="n">
        <v>0</v>
      </c>
      <c r="U92" s="487" t="n">
        <v>-54.5999999999999</v>
      </c>
      <c r="V92" s="487" t="n">
        <v>-7.70000000000001</v>
      </c>
      <c r="W92" s="485" t="n">
        <v>-60.5999999999999</v>
      </c>
      <c r="X92" s="487" t="n">
        <v>97.3010380622837</v>
      </c>
      <c r="Y92" s="490" t="n">
        <v>100</v>
      </c>
      <c r="Z92" s="487"/>
      <c r="AA92" s="487" t="n">
        <v>97.2309564864591</v>
      </c>
      <c r="AB92" s="487" t="n">
        <v>32.4561403508771</v>
      </c>
      <c r="AC92" s="487" t="n">
        <v>96.8503118503119</v>
      </c>
      <c r="AD92" s="487" t="n">
        <v>0.65525965379494</v>
      </c>
      <c r="AE92" s="487" t="n">
        <v>0</v>
      </c>
      <c r="AF92" s="487" t="n">
        <v>0</v>
      </c>
      <c r="AG92" s="487" t="n">
        <v>0.638215712383489</v>
      </c>
      <c r="AH92" s="487" t="n">
        <v>0</v>
      </c>
      <c r="AI92" s="486" t="n">
        <v>0.620306258322237</v>
      </c>
    </row>
    <row r="93" s="499" customFormat="true" ht="15" hidden="false" customHeight="true" outlineLevel="1" collapsed="false">
      <c r="A93" s="574" t="s">
        <v>716</v>
      </c>
      <c r="B93" s="497" t="n">
        <v>1300.7</v>
      </c>
      <c r="C93" s="494" t="n">
        <v>-51.2</v>
      </c>
      <c r="D93" s="494" t="n">
        <v>0</v>
      </c>
      <c r="E93" s="494"/>
      <c r="F93" s="495" t="n">
        <v>1249.5</v>
      </c>
      <c r="G93" s="494" t="n">
        <v>-5.7</v>
      </c>
      <c r="H93" s="494"/>
      <c r="I93" s="496" t="n">
        <v>1243.8</v>
      </c>
      <c r="J93" s="493" t="n">
        <v>1093.8</v>
      </c>
      <c r="K93" s="494" t="n">
        <v>-51.2</v>
      </c>
      <c r="L93" s="494" t="n">
        <v>0</v>
      </c>
      <c r="M93" s="494"/>
      <c r="N93" s="494" t="n">
        <v>1042.6</v>
      </c>
      <c r="O93" s="494" t="n">
        <v>3.9</v>
      </c>
      <c r="P93" s="494"/>
      <c r="Q93" s="496" t="n">
        <v>1046.5</v>
      </c>
      <c r="R93" s="497" t="n">
        <v>-206.9</v>
      </c>
      <c r="S93" s="495" t="n">
        <v>0</v>
      </c>
      <c r="T93" s="495" t="n">
        <v>0</v>
      </c>
      <c r="U93" s="495" t="n">
        <v>-206.9</v>
      </c>
      <c r="V93" s="495" t="n">
        <v>9.6</v>
      </c>
      <c r="W93" s="494" t="n">
        <v>-197.3</v>
      </c>
      <c r="X93" s="495" t="n">
        <v>84.0931805950642</v>
      </c>
      <c r="Y93" s="575" t="n">
        <v>100</v>
      </c>
      <c r="Z93" s="495"/>
      <c r="AA93" s="495" t="n">
        <v>83.4413765506202</v>
      </c>
      <c r="AB93" s="495" t="n">
        <v>168.4</v>
      </c>
      <c r="AC93" s="495" t="n">
        <v>84.1373211127191</v>
      </c>
      <c r="AD93" s="495" t="n">
        <v>0.364114513981358</v>
      </c>
      <c r="AE93" s="538" t="n">
        <v>0</v>
      </c>
      <c r="AF93" s="495" t="n">
        <v>0</v>
      </c>
      <c r="AG93" s="495" t="n">
        <v>0.347070572569907</v>
      </c>
      <c r="AH93" s="495" t="n">
        <v>0</v>
      </c>
      <c r="AI93" s="496" t="n">
        <v>0.348368841544607</v>
      </c>
    </row>
    <row r="94" customFormat="false" ht="15" hidden="false" customHeight="true" outlineLevel="1" collapsed="false">
      <c r="A94" s="576" t="s">
        <v>717</v>
      </c>
      <c r="B94" s="509" t="n">
        <v>1109.5</v>
      </c>
      <c r="C94" s="502"/>
      <c r="D94" s="502"/>
      <c r="E94" s="502"/>
      <c r="F94" s="70" t="n">
        <v>1109.5</v>
      </c>
      <c r="G94" s="502" t="n">
        <v>-6.4</v>
      </c>
      <c r="H94" s="502"/>
      <c r="I94" s="144" t="n">
        <v>1103.1</v>
      </c>
      <c r="J94" s="509" t="n">
        <v>866.1</v>
      </c>
      <c r="K94" s="502"/>
      <c r="L94" s="502"/>
      <c r="M94" s="502"/>
      <c r="N94" s="502" t="n">
        <v>866.1</v>
      </c>
      <c r="O94" s="502" t="n">
        <v>-4.4</v>
      </c>
      <c r="P94" s="502"/>
      <c r="Q94" s="144" t="n">
        <v>861.7</v>
      </c>
      <c r="R94" s="143" t="n">
        <v>-243.4</v>
      </c>
      <c r="S94" s="70" t="n">
        <v>0</v>
      </c>
      <c r="T94" s="70" t="n">
        <v>0</v>
      </c>
      <c r="U94" s="70" t="n">
        <v>-243.4</v>
      </c>
      <c r="V94" s="70" t="n">
        <v>2</v>
      </c>
      <c r="W94" s="502" t="n">
        <v>-241.4</v>
      </c>
      <c r="X94" s="70" t="n">
        <v>78.0621901757548</v>
      </c>
      <c r="Y94" s="577"/>
      <c r="Z94" s="70"/>
      <c r="AA94" s="70" t="n">
        <v>78.0621901757548</v>
      </c>
      <c r="AB94" s="70" t="n">
        <v>68.75</v>
      </c>
      <c r="AC94" s="70" t="n">
        <v>78.1162179312846</v>
      </c>
      <c r="AD94" s="503" t="n">
        <v>0.288315579227696</v>
      </c>
      <c r="AE94" s="503" t="n">
        <v>0</v>
      </c>
      <c r="AF94" s="503" t="n">
        <v>0</v>
      </c>
      <c r="AG94" s="139" t="n">
        <v>0.288315579227696</v>
      </c>
      <c r="AH94" s="139" t="n">
        <v>0</v>
      </c>
      <c r="AI94" s="495" t="n">
        <v>0.28685086551265</v>
      </c>
    </row>
    <row r="95" customFormat="false" ht="16.15" hidden="false" customHeight="true" outlineLevel="0" collapsed="false">
      <c r="A95" s="576" t="s">
        <v>718</v>
      </c>
      <c r="B95" s="509" t="n">
        <v>191.2</v>
      </c>
      <c r="C95" s="502" t="n">
        <v>-51.2</v>
      </c>
      <c r="D95" s="502"/>
      <c r="E95" s="502"/>
      <c r="F95" s="70" t="n">
        <v>140</v>
      </c>
      <c r="G95" s="502" t="n">
        <v>0.7</v>
      </c>
      <c r="H95" s="502"/>
      <c r="I95" s="144" t="n">
        <v>140.7</v>
      </c>
      <c r="J95" s="509" t="n">
        <v>227.7</v>
      </c>
      <c r="K95" s="502" t="n">
        <v>-51.2</v>
      </c>
      <c r="L95" s="502"/>
      <c r="M95" s="502"/>
      <c r="N95" s="502" t="n">
        <v>176.5</v>
      </c>
      <c r="O95" s="502" t="n">
        <v>8.3</v>
      </c>
      <c r="P95" s="502"/>
      <c r="Q95" s="144" t="n">
        <v>184.8</v>
      </c>
      <c r="R95" s="143" t="n">
        <v>36.5</v>
      </c>
      <c r="S95" s="70" t="n">
        <v>0</v>
      </c>
      <c r="T95" s="70" t="n">
        <v>0</v>
      </c>
      <c r="U95" s="70" t="n">
        <v>36.5</v>
      </c>
      <c r="V95" s="70" t="n">
        <v>7.6</v>
      </c>
      <c r="W95" s="502" t="n">
        <v>44.1</v>
      </c>
      <c r="X95" s="70" t="n">
        <v>119.089958158996</v>
      </c>
      <c r="Y95" s="577" t="n">
        <v>100</v>
      </c>
      <c r="Z95" s="70"/>
      <c r="AA95" s="70" t="n">
        <v>126.071428571429</v>
      </c>
      <c r="AB95" s="70" t="s">
        <v>656</v>
      </c>
      <c r="AC95" s="70" t="n">
        <v>131.34328358209</v>
      </c>
      <c r="AD95" s="70" t="n">
        <v>0.0757989347536618</v>
      </c>
      <c r="AE95" s="503" t="n">
        <v>0</v>
      </c>
      <c r="AF95" s="70" t="n">
        <v>0</v>
      </c>
      <c r="AG95" s="139" t="n">
        <v>0.0587549933422104</v>
      </c>
      <c r="AH95" s="139" t="n">
        <v>0</v>
      </c>
      <c r="AI95" s="495" t="n">
        <v>0.0615179760319574</v>
      </c>
    </row>
    <row r="96" s="499" customFormat="true" ht="16.5" hidden="false" customHeight="true" outlineLevel="0" collapsed="false">
      <c r="A96" s="578" t="s">
        <v>719</v>
      </c>
      <c r="B96" s="526" t="n">
        <v>0</v>
      </c>
      <c r="C96" s="519" t="n">
        <v>0</v>
      </c>
      <c r="D96" s="519" t="n">
        <v>0</v>
      </c>
      <c r="E96" s="519"/>
      <c r="F96" s="503" t="n">
        <v>0</v>
      </c>
      <c r="G96" s="519" t="n">
        <v>0</v>
      </c>
      <c r="H96" s="519"/>
      <c r="I96" s="505" t="n">
        <v>0</v>
      </c>
      <c r="J96" s="526" t="n">
        <v>-41.3</v>
      </c>
      <c r="K96" s="519" t="n">
        <v>0</v>
      </c>
      <c r="L96" s="519" t="n">
        <v>0</v>
      </c>
      <c r="M96" s="519" t="n">
        <v>0</v>
      </c>
      <c r="N96" s="519" t="n">
        <v>-41.3</v>
      </c>
      <c r="O96" s="519" t="n">
        <v>-8.90000000000001</v>
      </c>
      <c r="P96" s="519"/>
      <c r="Q96" s="140" t="n">
        <v>-50.2</v>
      </c>
      <c r="R96" s="138" t="n">
        <v>-41.3</v>
      </c>
      <c r="S96" s="139" t="n">
        <v>0</v>
      </c>
      <c r="T96" s="139" t="n">
        <v>0</v>
      </c>
      <c r="U96" s="139" t="n">
        <v>-41.3</v>
      </c>
      <c r="V96" s="139" t="n">
        <v>-8.90000000000001</v>
      </c>
      <c r="W96" s="519" t="n">
        <v>-50.2</v>
      </c>
      <c r="X96" s="503"/>
      <c r="Y96" s="579"/>
      <c r="Z96" s="503"/>
      <c r="AA96" s="503"/>
      <c r="AB96" s="503"/>
      <c r="AC96" s="503"/>
      <c r="AD96" s="503" t="n">
        <v>0</v>
      </c>
      <c r="AE96" s="503" t="n">
        <v>0</v>
      </c>
      <c r="AF96" s="503" t="n">
        <v>0</v>
      </c>
      <c r="AG96" s="139" t="n">
        <v>0</v>
      </c>
      <c r="AH96" s="139" t="n">
        <v>0</v>
      </c>
      <c r="AI96" s="495" t="n">
        <v>0</v>
      </c>
    </row>
    <row r="97" customFormat="false" ht="15" hidden="false" customHeight="true" outlineLevel="0" collapsed="false">
      <c r="A97" s="576" t="s">
        <v>720</v>
      </c>
      <c r="B97" s="509"/>
      <c r="C97" s="502"/>
      <c r="D97" s="502"/>
      <c r="E97" s="502"/>
      <c r="F97" s="503" t="n">
        <v>0</v>
      </c>
      <c r="G97" s="502"/>
      <c r="H97" s="502"/>
      <c r="I97" s="505" t="n">
        <v>0</v>
      </c>
      <c r="J97" s="509" t="n">
        <v>770.2</v>
      </c>
      <c r="K97" s="502"/>
      <c r="L97" s="502"/>
      <c r="M97" s="502"/>
      <c r="N97" s="502" t="n">
        <v>770.2</v>
      </c>
      <c r="O97" s="502" t="n">
        <v>84.1</v>
      </c>
      <c r="P97" s="502"/>
      <c r="Q97" s="144" t="n">
        <v>854.3</v>
      </c>
      <c r="R97" s="143" t="n">
        <v>770.2</v>
      </c>
      <c r="S97" s="70" t="n">
        <v>0</v>
      </c>
      <c r="T97" s="70" t="n">
        <v>0</v>
      </c>
      <c r="U97" s="70" t="n">
        <v>770.2</v>
      </c>
      <c r="V97" s="70" t="n">
        <v>84.1</v>
      </c>
      <c r="W97" s="502" t="n">
        <v>854.3</v>
      </c>
      <c r="X97" s="70"/>
      <c r="Y97" s="577"/>
      <c r="Z97" s="70"/>
      <c r="AA97" s="70"/>
      <c r="AB97" s="70"/>
      <c r="AC97" s="70"/>
      <c r="AD97" s="70" t="n">
        <v>0.256391478029294</v>
      </c>
      <c r="AE97" s="70" t="n">
        <v>0</v>
      </c>
      <c r="AF97" s="70" t="n">
        <v>0</v>
      </c>
      <c r="AG97" s="70" t="n">
        <v>0.256391478029294</v>
      </c>
      <c r="AH97" s="139" t="n">
        <v>0</v>
      </c>
      <c r="AI97" s="144" t="n">
        <v>0.284387483355526</v>
      </c>
    </row>
    <row r="98" customFormat="false" ht="16.5" hidden="false" customHeight="true" outlineLevel="0" collapsed="false">
      <c r="A98" s="576" t="s">
        <v>721</v>
      </c>
      <c r="B98" s="509"/>
      <c r="C98" s="502"/>
      <c r="D98" s="502"/>
      <c r="E98" s="502"/>
      <c r="F98" s="503" t="n">
        <v>0</v>
      </c>
      <c r="G98" s="502"/>
      <c r="H98" s="502"/>
      <c r="I98" s="505" t="n">
        <v>0</v>
      </c>
      <c r="J98" s="509" t="n">
        <v>-811.5</v>
      </c>
      <c r="K98" s="502"/>
      <c r="L98" s="502"/>
      <c r="M98" s="502"/>
      <c r="N98" s="502" t="n">
        <v>-811.5</v>
      </c>
      <c r="O98" s="502" t="n">
        <v>-93</v>
      </c>
      <c r="P98" s="502"/>
      <c r="Q98" s="144" t="n">
        <v>-904.5</v>
      </c>
      <c r="R98" s="143" t="n">
        <v>-811.5</v>
      </c>
      <c r="S98" s="70" t="n">
        <v>0</v>
      </c>
      <c r="T98" s="70" t="n">
        <v>0</v>
      </c>
      <c r="U98" s="70" t="n">
        <v>-811.5</v>
      </c>
      <c r="V98" s="70" t="n">
        <v>-93</v>
      </c>
      <c r="W98" s="502" t="n">
        <v>-904.5</v>
      </c>
      <c r="X98" s="70"/>
      <c r="Y98" s="577"/>
      <c r="Z98" s="70"/>
      <c r="AA98" s="70"/>
      <c r="AB98" s="70"/>
      <c r="AC98" s="70"/>
      <c r="AD98" s="70" t="n">
        <v>-0.270139813581891</v>
      </c>
      <c r="AE98" s="70" t="n">
        <v>0</v>
      </c>
      <c r="AF98" s="70" t="n">
        <v>0</v>
      </c>
      <c r="AG98" s="70" t="n">
        <v>-0.270139813581891</v>
      </c>
      <c r="AH98" s="139" t="n">
        <v>0</v>
      </c>
      <c r="AI98" s="144" t="n">
        <v>-0.301098535286285</v>
      </c>
    </row>
    <row r="99" s="499" customFormat="true" ht="15.75" hidden="false" customHeight="false" outlineLevel="0" collapsed="false">
      <c r="A99" s="578" t="s">
        <v>722</v>
      </c>
      <c r="B99" s="526" t="n">
        <v>0</v>
      </c>
      <c r="C99" s="519" t="n">
        <v>0</v>
      </c>
      <c r="D99" s="519" t="n">
        <v>0</v>
      </c>
      <c r="E99" s="519"/>
      <c r="F99" s="139" t="n">
        <v>0</v>
      </c>
      <c r="G99" s="519" t="n">
        <v>0</v>
      </c>
      <c r="H99" s="519"/>
      <c r="I99" s="140" t="n">
        <v>0</v>
      </c>
      <c r="J99" s="526" t="n">
        <v>0</v>
      </c>
      <c r="K99" s="519" t="n">
        <v>0</v>
      </c>
      <c r="L99" s="519" t="n">
        <v>0</v>
      </c>
      <c r="M99" s="519"/>
      <c r="N99" s="504" t="n">
        <v>0</v>
      </c>
      <c r="O99" s="519" t="n">
        <v>0</v>
      </c>
      <c r="P99" s="519" t="n">
        <v>0</v>
      </c>
      <c r="Q99" s="144" t="n">
        <v>0</v>
      </c>
      <c r="R99" s="506" t="n">
        <v>0</v>
      </c>
      <c r="S99" s="139" t="n">
        <v>0</v>
      </c>
      <c r="T99" s="139" t="n">
        <v>0</v>
      </c>
      <c r="U99" s="503" t="n">
        <v>0</v>
      </c>
      <c r="V99" s="139" t="n">
        <v>0</v>
      </c>
      <c r="W99" s="519" t="n">
        <v>0</v>
      </c>
      <c r="X99" s="513" t="n">
        <v>0</v>
      </c>
      <c r="Y99" s="579"/>
      <c r="Z99" s="139"/>
      <c r="AA99" s="139" t="n">
        <v>0</v>
      </c>
      <c r="AB99" s="139"/>
      <c r="AC99" s="495" t="n">
        <v>0</v>
      </c>
      <c r="AD99" s="139" t="n">
        <v>0</v>
      </c>
      <c r="AE99" s="139" t="n">
        <v>0</v>
      </c>
      <c r="AF99" s="139" t="n">
        <v>0</v>
      </c>
      <c r="AG99" s="70" t="n">
        <v>0</v>
      </c>
      <c r="AH99" s="70" t="n">
        <v>0</v>
      </c>
      <c r="AI99" s="144" t="n">
        <v>0</v>
      </c>
    </row>
    <row r="100" s="499" customFormat="true" ht="15.75" hidden="true" customHeight="false" outlineLevel="0" collapsed="false">
      <c r="A100" s="576" t="s">
        <v>723</v>
      </c>
      <c r="B100" s="526"/>
      <c r="C100" s="519"/>
      <c r="D100" s="519"/>
      <c r="E100" s="519"/>
      <c r="F100" s="139"/>
      <c r="G100" s="519"/>
      <c r="H100" s="519"/>
      <c r="I100" s="140"/>
      <c r="J100" s="509" t="n">
        <v>0</v>
      </c>
      <c r="K100" s="519"/>
      <c r="L100" s="519"/>
      <c r="M100" s="519"/>
      <c r="N100" s="502" t="n">
        <v>0</v>
      </c>
      <c r="O100" s="519"/>
      <c r="P100" s="502" t="n">
        <v>0</v>
      </c>
      <c r="Q100" s="144" t="n">
        <v>0</v>
      </c>
      <c r="R100" s="506" t="n">
        <v>0</v>
      </c>
      <c r="S100" s="139"/>
      <c r="T100" s="139"/>
      <c r="U100" s="503" t="n">
        <v>0</v>
      </c>
      <c r="V100" s="139"/>
      <c r="W100" s="519"/>
      <c r="X100" s="513"/>
      <c r="Y100" s="579"/>
      <c r="Z100" s="139"/>
      <c r="AA100" s="139"/>
      <c r="AB100" s="139"/>
      <c r="AC100" s="495"/>
      <c r="AD100" s="139" t="n">
        <v>0</v>
      </c>
      <c r="AE100" s="139" t="n">
        <v>0</v>
      </c>
      <c r="AF100" s="139" t="n">
        <v>0</v>
      </c>
      <c r="AG100" s="70" t="n">
        <v>0</v>
      </c>
      <c r="AH100" s="70" t="n">
        <v>0</v>
      </c>
      <c r="AI100" s="144" t="n">
        <v>0</v>
      </c>
    </row>
    <row r="101" s="499" customFormat="true" ht="15.75" hidden="true" customHeight="false" outlineLevel="0" collapsed="false">
      <c r="A101" s="580" t="s">
        <v>724</v>
      </c>
      <c r="B101" s="526"/>
      <c r="C101" s="519"/>
      <c r="D101" s="519"/>
      <c r="E101" s="519"/>
      <c r="F101" s="139"/>
      <c r="G101" s="519"/>
      <c r="H101" s="519"/>
      <c r="I101" s="140"/>
      <c r="J101" s="511"/>
      <c r="K101" s="519"/>
      <c r="L101" s="519"/>
      <c r="M101" s="519"/>
      <c r="N101" s="512" t="n">
        <v>0</v>
      </c>
      <c r="O101" s="519"/>
      <c r="P101" s="512" t="n">
        <v>0</v>
      </c>
      <c r="Q101" s="514" t="n">
        <v>0</v>
      </c>
      <c r="R101" s="515" t="n">
        <v>0</v>
      </c>
      <c r="S101" s="139"/>
      <c r="T101" s="139"/>
      <c r="U101" s="513" t="n">
        <v>0</v>
      </c>
      <c r="V101" s="139"/>
      <c r="W101" s="519"/>
      <c r="X101" s="513"/>
      <c r="Y101" s="579"/>
      <c r="Z101" s="139"/>
      <c r="AA101" s="139"/>
      <c r="AB101" s="139"/>
      <c r="AC101" s="495"/>
      <c r="AD101" s="513" t="n">
        <v>0</v>
      </c>
      <c r="AE101" s="513" t="n">
        <v>0</v>
      </c>
      <c r="AF101" s="513" t="n">
        <v>0</v>
      </c>
      <c r="AG101" s="70" t="n">
        <v>0</v>
      </c>
      <c r="AH101" s="70" t="n">
        <v>0</v>
      </c>
      <c r="AI101" s="144" t="n">
        <v>0</v>
      </c>
    </row>
    <row r="102" s="499" customFormat="true" ht="15.75" hidden="true" customHeight="false" outlineLevel="0" collapsed="false">
      <c r="A102" s="580" t="s">
        <v>725</v>
      </c>
      <c r="B102" s="526"/>
      <c r="C102" s="519"/>
      <c r="D102" s="519"/>
      <c r="E102" s="519"/>
      <c r="F102" s="139"/>
      <c r="G102" s="519"/>
      <c r="H102" s="519"/>
      <c r="I102" s="140"/>
      <c r="J102" s="511"/>
      <c r="K102" s="519"/>
      <c r="L102" s="519"/>
      <c r="M102" s="519"/>
      <c r="N102" s="512" t="n">
        <v>0</v>
      </c>
      <c r="O102" s="519"/>
      <c r="P102" s="512" t="n">
        <v>0</v>
      </c>
      <c r="Q102" s="514" t="n">
        <v>0</v>
      </c>
      <c r="R102" s="515" t="n">
        <v>0</v>
      </c>
      <c r="S102" s="139"/>
      <c r="T102" s="139"/>
      <c r="U102" s="513" t="n">
        <v>0</v>
      </c>
      <c r="V102" s="139"/>
      <c r="W102" s="519"/>
      <c r="X102" s="513"/>
      <c r="Y102" s="579"/>
      <c r="Z102" s="139"/>
      <c r="AA102" s="139"/>
      <c r="AB102" s="139"/>
      <c r="AC102" s="495"/>
      <c r="AD102" s="513" t="n">
        <v>0</v>
      </c>
      <c r="AE102" s="513" t="n">
        <v>0</v>
      </c>
      <c r="AF102" s="513" t="n">
        <v>0</v>
      </c>
      <c r="AG102" s="70" t="n">
        <v>0</v>
      </c>
      <c r="AH102" s="70" t="n">
        <v>0</v>
      </c>
      <c r="AI102" s="144" t="n">
        <v>0</v>
      </c>
    </row>
    <row r="103" s="499" customFormat="true" ht="15.75" hidden="true" customHeight="false" outlineLevel="0" collapsed="false">
      <c r="A103" s="580" t="s">
        <v>726</v>
      </c>
      <c r="B103" s="526"/>
      <c r="C103" s="519"/>
      <c r="D103" s="519"/>
      <c r="E103" s="519"/>
      <c r="F103" s="139"/>
      <c r="G103" s="519"/>
      <c r="H103" s="519"/>
      <c r="I103" s="140"/>
      <c r="J103" s="511"/>
      <c r="K103" s="519"/>
      <c r="L103" s="519"/>
      <c r="M103" s="512"/>
      <c r="N103" s="512" t="n">
        <v>0</v>
      </c>
      <c r="O103" s="519"/>
      <c r="P103" s="512" t="n">
        <v>0</v>
      </c>
      <c r="Q103" s="514" t="n">
        <v>0</v>
      </c>
      <c r="R103" s="515" t="n">
        <v>0</v>
      </c>
      <c r="S103" s="139"/>
      <c r="T103" s="139"/>
      <c r="U103" s="513" t="n">
        <v>0</v>
      </c>
      <c r="V103" s="139"/>
      <c r="W103" s="519"/>
      <c r="X103" s="513"/>
      <c r="Y103" s="579"/>
      <c r="Z103" s="139"/>
      <c r="AA103" s="139"/>
      <c r="AB103" s="139"/>
      <c r="AC103" s="495"/>
      <c r="AD103" s="513" t="n">
        <v>0</v>
      </c>
      <c r="AE103" s="513" t="n">
        <v>0</v>
      </c>
      <c r="AF103" s="513" t="n">
        <v>0</v>
      </c>
      <c r="AG103" s="70" t="n">
        <v>0</v>
      </c>
      <c r="AH103" s="70" t="n">
        <v>0</v>
      </c>
      <c r="AI103" s="144" t="n">
        <v>0</v>
      </c>
    </row>
    <row r="104" s="499" customFormat="true" ht="15.75" hidden="true" customHeight="false" outlineLevel="0" collapsed="false">
      <c r="A104" s="580" t="s">
        <v>727</v>
      </c>
      <c r="B104" s="526"/>
      <c r="C104" s="519"/>
      <c r="D104" s="519"/>
      <c r="E104" s="519"/>
      <c r="F104" s="139"/>
      <c r="G104" s="519"/>
      <c r="H104" s="519"/>
      <c r="I104" s="140"/>
      <c r="J104" s="511"/>
      <c r="K104" s="519"/>
      <c r="L104" s="519"/>
      <c r="M104" s="512"/>
      <c r="N104" s="512" t="n">
        <v>0</v>
      </c>
      <c r="O104" s="519"/>
      <c r="P104" s="512" t="n">
        <v>0</v>
      </c>
      <c r="Q104" s="514" t="n">
        <v>0</v>
      </c>
      <c r="R104" s="515" t="n">
        <v>0</v>
      </c>
      <c r="S104" s="139"/>
      <c r="T104" s="139"/>
      <c r="U104" s="513" t="n">
        <v>0</v>
      </c>
      <c r="V104" s="139"/>
      <c r="W104" s="519"/>
      <c r="X104" s="513"/>
      <c r="Y104" s="579"/>
      <c r="Z104" s="139"/>
      <c r="AA104" s="139"/>
      <c r="AB104" s="139"/>
      <c r="AC104" s="495"/>
      <c r="AD104" s="503" t="n">
        <v>0</v>
      </c>
      <c r="AE104" s="503" t="n">
        <v>0</v>
      </c>
      <c r="AF104" s="503" t="n">
        <v>0</v>
      </c>
      <c r="AG104" s="70" t="n">
        <v>0</v>
      </c>
      <c r="AH104" s="70" t="n">
        <v>0</v>
      </c>
      <c r="AI104" s="144" t="n">
        <v>0</v>
      </c>
    </row>
    <row r="105" customFormat="false" ht="15.75" hidden="false" customHeight="false" outlineLevel="0" collapsed="false">
      <c r="A105" s="576" t="s">
        <v>728</v>
      </c>
      <c r="B105" s="143"/>
      <c r="C105" s="502"/>
      <c r="D105" s="502"/>
      <c r="E105" s="502"/>
      <c r="F105" s="70" t="n">
        <v>0</v>
      </c>
      <c r="G105" s="502"/>
      <c r="H105" s="502"/>
      <c r="I105" s="144" t="n">
        <v>0</v>
      </c>
      <c r="J105" s="509" t="n">
        <v>0</v>
      </c>
      <c r="K105" s="502"/>
      <c r="L105" s="502"/>
      <c r="M105" s="502"/>
      <c r="N105" s="502" t="n">
        <v>0</v>
      </c>
      <c r="O105" s="502"/>
      <c r="P105" s="502"/>
      <c r="Q105" s="144" t="n">
        <v>0</v>
      </c>
      <c r="R105" s="506" t="n">
        <v>0</v>
      </c>
      <c r="S105" s="70" t="n">
        <v>0</v>
      </c>
      <c r="T105" s="70" t="n">
        <v>0</v>
      </c>
      <c r="U105" s="503" t="n">
        <v>0</v>
      </c>
      <c r="V105" s="70" t="n">
        <v>0</v>
      </c>
      <c r="W105" s="502" t="n">
        <v>0</v>
      </c>
      <c r="X105" s="513" t="n">
        <v>0</v>
      </c>
      <c r="Y105" s="577"/>
      <c r="Z105" s="70"/>
      <c r="AA105" s="70" t="n">
        <v>0</v>
      </c>
      <c r="AB105" s="70"/>
      <c r="AC105" s="581" t="n">
        <v>0</v>
      </c>
      <c r="AD105" s="139" t="n">
        <v>0</v>
      </c>
      <c r="AE105" s="139" t="n">
        <v>0</v>
      </c>
      <c r="AF105" s="139" t="n">
        <v>0</v>
      </c>
      <c r="AG105" s="70" t="n">
        <v>0</v>
      </c>
      <c r="AH105" s="70" t="n">
        <v>0</v>
      </c>
      <c r="AI105" s="144" t="n">
        <v>0</v>
      </c>
    </row>
    <row r="106" customFormat="false" ht="15" hidden="false" customHeight="true" outlineLevel="0" collapsed="false">
      <c r="A106" s="580" t="s">
        <v>729</v>
      </c>
      <c r="B106" s="509"/>
      <c r="C106" s="502"/>
      <c r="D106" s="502"/>
      <c r="E106" s="502"/>
      <c r="F106" s="70"/>
      <c r="G106" s="502"/>
      <c r="H106" s="502"/>
      <c r="I106" s="144"/>
      <c r="J106" s="511" t="n">
        <v>-1000</v>
      </c>
      <c r="K106" s="502"/>
      <c r="L106" s="502"/>
      <c r="M106" s="512" t="n">
        <v>1000</v>
      </c>
      <c r="N106" s="502" t="n">
        <v>0</v>
      </c>
      <c r="O106" s="502"/>
      <c r="P106" s="502"/>
      <c r="Q106" s="144" t="n">
        <v>0</v>
      </c>
      <c r="R106" s="515" t="n">
        <v>-1000</v>
      </c>
      <c r="S106" s="70"/>
      <c r="T106" s="70"/>
      <c r="U106" s="503" t="n">
        <v>0</v>
      </c>
      <c r="V106" s="70" t="n">
        <v>0</v>
      </c>
      <c r="W106" s="502"/>
      <c r="X106" s="513"/>
      <c r="Y106" s="577"/>
      <c r="Z106" s="70"/>
      <c r="AA106" s="70"/>
      <c r="AB106" s="70"/>
      <c r="AC106" s="581"/>
      <c r="AD106" s="513" t="n">
        <v>-0.33288948069241</v>
      </c>
      <c r="AE106" s="513" t="n">
        <v>0</v>
      </c>
      <c r="AF106" s="513" t="n">
        <v>0</v>
      </c>
      <c r="AG106" s="70" t="n">
        <v>0</v>
      </c>
      <c r="AH106" s="70" t="n">
        <v>0</v>
      </c>
      <c r="AI106" s="144" t="n">
        <v>0</v>
      </c>
    </row>
    <row r="107" customFormat="false" ht="15.75" hidden="false" customHeight="false" outlineLevel="0" collapsed="false">
      <c r="A107" s="580" t="s">
        <v>730</v>
      </c>
      <c r="B107" s="509"/>
      <c r="C107" s="502"/>
      <c r="D107" s="502"/>
      <c r="E107" s="502"/>
      <c r="F107" s="70"/>
      <c r="G107" s="502"/>
      <c r="H107" s="502"/>
      <c r="I107" s="144"/>
      <c r="J107" s="511" t="n">
        <v>1000</v>
      </c>
      <c r="K107" s="502"/>
      <c r="L107" s="502"/>
      <c r="M107" s="512" t="n">
        <v>-1000</v>
      </c>
      <c r="N107" s="502" t="n">
        <v>0</v>
      </c>
      <c r="O107" s="502"/>
      <c r="P107" s="502"/>
      <c r="Q107" s="144" t="n">
        <v>0</v>
      </c>
      <c r="R107" s="515" t="n">
        <v>1000</v>
      </c>
      <c r="S107" s="70"/>
      <c r="T107" s="70"/>
      <c r="U107" s="503" t="n">
        <v>0</v>
      </c>
      <c r="V107" s="70" t="n">
        <v>0</v>
      </c>
      <c r="W107" s="502"/>
      <c r="X107" s="513"/>
      <c r="Y107" s="577"/>
      <c r="Z107" s="70"/>
      <c r="AA107" s="70"/>
      <c r="AB107" s="70"/>
      <c r="AC107" s="581"/>
      <c r="AD107" s="513" t="n">
        <v>0.33288948069241</v>
      </c>
      <c r="AE107" s="513" t="n">
        <v>0</v>
      </c>
      <c r="AF107" s="513" t="n">
        <v>0</v>
      </c>
      <c r="AG107" s="70" t="n">
        <v>0</v>
      </c>
      <c r="AH107" s="70" t="n">
        <v>0</v>
      </c>
      <c r="AI107" s="144" t="n">
        <v>0</v>
      </c>
    </row>
    <row r="108" s="499" customFormat="true" ht="15.75" hidden="false" customHeight="false" outlineLevel="1" collapsed="false">
      <c r="A108" s="578" t="s">
        <v>731</v>
      </c>
      <c r="B108" s="526" t="n">
        <v>0</v>
      </c>
      <c r="C108" s="519" t="n">
        <v>0</v>
      </c>
      <c r="D108" s="519" t="n">
        <v>0</v>
      </c>
      <c r="E108" s="519"/>
      <c r="F108" s="70" t="n">
        <v>0</v>
      </c>
      <c r="G108" s="519" t="n">
        <v>0</v>
      </c>
      <c r="H108" s="519"/>
      <c r="I108" s="144" t="n">
        <v>0</v>
      </c>
      <c r="J108" s="526" t="n">
        <v>-0.1</v>
      </c>
      <c r="K108" s="519" t="n">
        <v>0</v>
      </c>
      <c r="L108" s="519" t="n">
        <v>0</v>
      </c>
      <c r="M108" s="519" t="n">
        <v>0</v>
      </c>
      <c r="N108" s="519" t="n">
        <v>-0.1</v>
      </c>
      <c r="O108" s="519" t="n">
        <v>0</v>
      </c>
      <c r="P108" s="519"/>
      <c r="Q108" s="140" t="n">
        <v>-0.1</v>
      </c>
      <c r="R108" s="138" t="n">
        <v>-0.1</v>
      </c>
      <c r="S108" s="503" t="n">
        <v>0</v>
      </c>
      <c r="T108" s="503" t="n">
        <v>0</v>
      </c>
      <c r="U108" s="503" t="n">
        <v>-0.1</v>
      </c>
      <c r="V108" s="503" t="n">
        <v>0</v>
      </c>
      <c r="W108" s="504" t="n">
        <v>-0.1</v>
      </c>
      <c r="X108" s="513" t="n">
        <v>0</v>
      </c>
      <c r="Y108" s="556"/>
      <c r="Z108" s="70"/>
      <c r="AA108" s="70"/>
      <c r="AB108" s="70"/>
      <c r="AC108" s="70"/>
      <c r="AD108" s="503" t="n">
        <v>0</v>
      </c>
      <c r="AE108" s="503" t="n">
        <v>0</v>
      </c>
      <c r="AF108" s="503" t="n">
        <v>0</v>
      </c>
      <c r="AG108" s="70" t="n">
        <v>0</v>
      </c>
      <c r="AH108" s="70" t="n">
        <v>0</v>
      </c>
      <c r="AI108" s="495" t="n">
        <v>0</v>
      </c>
    </row>
    <row r="109" customFormat="false" ht="16.5" hidden="false" customHeight="true" outlineLevel="1" collapsed="false">
      <c r="A109" s="576" t="s">
        <v>732</v>
      </c>
      <c r="B109" s="509"/>
      <c r="C109" s="502"/>
      <c r="D109" s="502"/>
      <c r="E109" s="502"/>
      <c r="F109" s="70" t="n">
        <v>0</v>
      </c>
      <c r="G109" s="502"/>
      <c r="H109" s="502"/>
      <c r="I109" s="144" t="n">
        <v>0</v>
      </c>
      <c r="J109" s="509" t="n">
        <v>-0.1</v>
      </c>
      <c r="K109" s="502"/>
      <c r="L109" s="502"/>
      <c r="M109" s="502"/>
      <c r="N109" s="502" t="n">
        <v>-0.1</v>
      </c>
      <c r="O109" s="502"/>
      <c r="P109" s="502"/>
      <c r="Q109" s="144" t="n">
        <v>-0.1</v>
      </c>
      <c r="R109" s="506" t="n">
        <v>-0.1</v>
      </c>
      <c r="S109" s="503" t="n">
        <v>0</v>
      </c>
      <c r="T109" s="503" t="n">
        <v>0</v>
      </c>
      <c r="U109" s="70" t="n">
        <v>-0.1</v>
      </c>
      <c r="V109" s="70" t="n">
        <v>0</v>
      </c>
      <c r="W109" s="502" t="n">
        <v>-0.1</v>
      </c>
      <c r="X109" s="513" t="n">
        <v>0</v>
      </c>
      <c r="Y109" s="577"/>
      <c r="Z109" s="503"/>
      <c r="AA109" s="503"/>
      <c r="AB109" s="503"/>
      <c r="AC109" s="503"/>
      <c r="AD109" s="70" t="n">
        <v>0</v>
      </c>
      <c r="AE109" s="70" t="n">
        <v>0</v>
      </c>
      <c r="AF109" s="70" t="n">
        <v>0</v>
      </c>
      <c r="AG109" s="70" t="n">
        <v>0</v>
      </c>
      <c r="AH109" s="70" t="n">
        <v>0</v>
      </c>
      <c r="AI109" s="495" t="n">
        <v>0</v>
      </c>
    </row>
    <row r="110" customFormat="false" ht="15.75" hidden="false" customHeight="false" outlineLevel="1" collapsed="false">
      <c r="A110" s="576" t="s">
        <v>733</v>
      </c>
      <c r="B110" s="509"/>
      <c r="C110" s="502"/>
      <c r="D110" s="502"/>
      <c r="E110" s="502"/>
      <c r="F110" s="70" t="n">
        <v>0</v>
      </c>
      <c r="G110" s="502"/>
      <c r="H110" s="502"/>
      <c r="I110" s="144" t="n">
        <v>0</v>
      </c>
      <c r="J110" s="509"/>
      <c r="K110" s="502"/>
      <c r="L110" s="502"/>
      <c r="M110" s="502"/>
      <c r="N110" s="502" t="n">
        <v>0</v>
      </c>
      <c r="O110" s="502"/>
      <c r="P110" s="502"/>
      <c r="Q110" s="144" t="n">
        <v>0</v>
      </c>
      <c r="R110" s="506" t="n">
        <v>0</v>
      </c>
      <c r="S110" s="503" t="n">
        <v>0</v>
      </c>
      <c r="T110" s="503" t="n">
        <v>0</v>
      </c>
      <c r="U110" s="503" t="n">
        <v>0</v>
      </c>
      <c r="V110" s="503" t="n">
        <v>0</v>
      </c>
      <c r="W110" s="504" t="n">
        <v>0</v>
      </c>
      <c r="X110" s="513" t="n">
        <v>0</v>
      </c>
      <c r="Y110" s="577"/>
      <c r="Z110" s="503"/>
      <c r="AA110" s="503"/>
      <c r="AB110" s="503"/>
      <c r="AC110" s="503"/>
      <c r="AD110" s="70" t="n">
        <v>0</v>
      </c>
      <c r="AE110" s="70" t="n">
        <v>0</v>
      </c>
      <c r="AF110" s="70" t="n">
        <v>0</v>
      </c>
      <c r="AG110" s="70" t="n">
        <v>0</v>
      </c>
      <c r="AH110" s="70" t="n">
        <v>0</v>
      </c>
      <c r="AI110" s="495" t="n">
        <v>0</v>
      </c>
    </row>
    <row r="111" customFormat="false" ht="15.75" hidden="false" customHeight="false" outlineLevel="0" collapsed="false">
      <c r="A111" s="578" t="s">
        <v>734</v>
      </c>
      <c r="B111" s="526" t="n">
        <v>59.2</v>
      </c>
      <c r="C111" s="502"/>
      <c r="D111" s="502"/>
      <c r="E111" s="502"/>
      <c r="F111" s="139" t="n">
        <v>59.2</v>
      </c>
      <c r="G111" s="502"/>
      <c r="H111" s="502" t="n">
        <v>-59.2</v>
      </c>
      <c r="I111" s="140" t="n">
        <v>0</v>
      </c>
      <c r="J111" s="526" t="n">
        <v>57.5</v>
      </c>
      <c r="K111" s="502"/>
      <c r="L111" s="502"/>
      <c r="M111" s="502"/>
      <c r="N111" s="519" t="n">
        <v>57.5</v>
      </c>
      <c r="O111" s="502"/>
      <c r="P111" s="519" t="n">
        <v>-57.5</v>
      </c>
      <c r="Q111" s="140" t="n">
        <v>0</v>
      </c>
      <c r="R111" s="506" t="n">
        <v>-1.7</v>
      </c>
      <c r="S111" s="503"/>
      <c r="T111" s="503"/>
      <c r="U111" s="139" t="n">
        <v>-1.7</v>
      </c>
      <c r="V111" s="503"/>
      <c r="W111" s="504"/>
      <c r="X111" s="139" t="n">
        <v>97.1283783783784</v>
      </c>
      <c r="Y111" s="577"/>
      <c r="Z111" s="503"/>
      <c r="AA111" s="139" t="n">
        <v>97.1283783783784</v>
      </c>
      <c r="AB111" s="503"/>
      <c r="AC111" s="503"/>
      <c r="AD111" s="503" t="n">
        <v>0</v>
      </c>
      <c r="AE111" s="503" t="n">
        <v>0</v>
      </c>
      <c r="AF111" s="503" t="n">
        <v>0</v>
      </c>
      <c r="AG111" s="70" t="n">
        <v>0</v>
      </c>
      <c r="AH111" s="70" t="n">
        <v>0</v>
      </c>
      <c r="AI111" s="495" t="n">
        <v>0</v>
      </c>
    </row>
    <row r="112" customFormat="false" ht="15.75" hidden="false" customHeight="false" outlineLevel="0" collapsed="false">
      <c r="A112" s="576" t="s">
        <v>735</v>
      </c>
      <c r="B112" s="509" t="n">
        <v>59.2</v>
      </c>
      <c r="C112" s="502"/>
      <c r="D112" s="502"/>
      <c r="E112" s="502"/>
      <c r="F112" s="70" t="n">
        <v>59.2</v>
      </c>
      <c r="G112" s="502"/>
      <c r="H112" s="502" t="n">
        <v>-59.2</v>
      </c>
      <c r="I112" s="144" t="n">
        <v>0</v>
      </c>
      <c r="J112" s="509" t="n">
        <v>57.5</v>
      </c>
      <c r="K112" s="502"/>
      <c r="L112" s="502"/>
      <c r="M112" s="502"/>
      <c r="N112" s="502" t="n">
        <v>57.5</v>
      </c>
      <c r="O112" s="502"/>
      <c r="P112" s="502" t="n">
        <v>-57.5</v>
      </c>
      <c r="Q112" s="140" t="n">
        <v>0</v>
      </c>
      <c r="R112" s="143" t="n">
        <v>-1.7</v>
      </c>
      <c r="S112" s="503"/>
      <c r="T112" s="503"/>
      <c r="U112" s="70" t="n">
        <v>-1.7</v>
      </c>
      <c r="V112" s="503"/>
      <c r="W112" s="504"/>
      <c r="X112" s="70" t="n">
        <v>97.1283783783784</v>
      </c>
      <c r="Y112" s="577"/>
      <c r="Z112" s="503"/>
      <c r="AA112" s="70" t="n">
        <v>97.1283783783784</v>
      </c>
      <c r="AB112" s="503"/>
      <c r="AC112" s="503"/>
      <c r="AD112" s="503" t="n">
        <v>0</v>
      </c>
      <c r="AE112" s="503" t="n">
        <v>0</v>
      </c>
      <c r="AF112" s="503" t="n">
        <v>0</v>
      </c>
      <c r="AG112" s="70" t="n">
        <v>0</v>
      </c>
      <c r="AH112" s="70" t="n">
        <v>0</v>
      </c>
      <c r="AI112" s="495" t="n">
        <v>0</v>
      </c>
    </row>
    <row r="113" s="499" customFormat="true" ht="15.75" hidden="false" customHeight="false" outlineLevel="0" collapsed="false">
      <c r="A113" s="578" t="s">
        <v>736</v>
      </c>
      <c r="B113" s="526" t="n">
        <v>729.4</v>
      </c>
      <c r="C113" s="519" t="n">
        <v>0</v>
      </c>
      <c r="D113" s="519" t="n">
        <v>0</v>
      </c>
      <c r="E113" s="519"/>
      <c r="F113" s="139" t="n">
        <v>729.4</v>
      </c>
      <c r="G113" s="519" t="n">
        <v>17.1</v>
      </c>
      <c r="H113" s="519"/>
      <c r="I113" s="140" t="n">
        <v>746.5</v>
      </c>
      <c r="J113" s="526" t="n">
        <v>915.9</v>
      </c>
      <c r="K113" s="519" t="n">
        <v>0</v>
      </c>
      <c r="L113" s="519" t="n">
        <v>0</v>
      </c>
      <c r="M113" s="519" t="n">
        <v>0</v>
      </c>
      <c r="N113" s="519" t="n">
        <v>915.9</v>
      </c>
      <c r="O113" s="519" t="n">
        <v>8.7</v>
      </c>
      <c r="P113" s="519"/>
      <c r="Q113" s="140" t="n">
        <v>924.6</v>
      </c>
      <c r="R113" s="138" t="n">
        <v>186.5</v>
      </c>
      <c r="S113" s="139" t="n">
        <v>0</v>
      </c>
      <c r="T113" s="139" t="n">
        <v>0</v>
      </c>
      <c r="U113" s="139" t="n">
        <v>186.5</v>
      </c>
      <c r="V113" s="139" t="n">
        <v>-8.4</v>
      </c>
      <c r="W113" s="519" t="n">
        <v>178.1</v>
      </c>
      <c r="X113" s="139" t="n">
        <v>125.56896078969</v>
      </c>
      <c r="Y113" s="579"/>
      <c r="Z113" s="139"/>
      <c r="AA113" s="139" t="n">
        <v>125.56896078969</v>
      </c>
      <c r="AB113" s="139" t="n">
        <v>50.8771929824561</v>
      </c>
      <c r="AC113" s="139" t="n">
        <v>123.858004018754</v>
      </c>
      <c r="AD113" s="139" t="n">
        <v>0.304893475366178</v>
      </c>
      <c r="AE113" s="139" t="n">
        <v>0</v>
      </c>
      <c r="AF113" s="139" t="n">
        <v>0</v>
      </c>
      <c r="AG113" s="139" t="n">
        <v>0.304893475366178</v>
      </c>
      <c r="AH113" s="139" t="n">
        <v>0</v>
      </c>
      <c r="AI113" s="140" t="n">
        <v>0.307789613848202</v>
      </c>
    </row>
    <row r="114" customFormat="false" ht="15.75" hidden="false" customHeight="false" outlineLevel="0" collapsed="false">
      <c r="A114" s="576" t="s">
        <v>737</v>
      </c>
      <c r="B114" s="509" t="n">
        <v>826.9</v>
      </c>
      <c r="C114" s="502"/>
      <c r="D114" s="502"/>
      <c r="E114" s="502"/>
      <c r="F114" s="70" t="n">
        <v>826.9</v>
      </c>
      <c r="G114" s="502" t="n">
        <v>17.1</v>
      </c>
      <c r="H114" s="502"/>
      <c r="I114" s="144" t="n">
        <v>844</v>
      </c>
      <c r="J114" s="509" t="n">
        <v>887.3</v>
      </c>
      <c r="K114" s="502"/>
      <c r="L114" s="502"/>
      <c r="M114" s="502"/>
      <c r="N114" s="502" t="n">
        <v>887.3</v>
      </c>
      <c r="O114" s="502" t="n">
        <v>8.7</v>
      </c>
      <c r="P114" s="502"/>
      <c r="Q114" s="144" t="n">
        <v>896</v>
      </c>
      <c r="R114" s="143" t="n">
        <v>60.4</v>
      </c>
      <c r="S114" s="70" t="n">
        <v>0</v>
      </c>
      <c r="T114" s="70" t="n">
        <v>0</v>
      </c>
      <c r="U114" s="70" t="n">
        <v>60.4</v>
      </c>
      <c r="V114" s="70" t="n">
        <v>-8.4</v>
      </c>
      <c r="W114" s="502" t="n">
        <v>52</v>
      </c>
      <c r="X114" s="70" t="n">
        <v>107.30438988995</v>
      </c>
      <c r="Y114" s="577"/>
      <c r="Z114" s="70"/>
      <c r="AA114" s="70" t="n">
        <v>107.30438988995</v>
      </c>
      <c r="AB114" s="70" t="n">
        <v>50.8771929824561</v>
      </c>
      <c r="AC114" s="70" t="n">
        <v>106.161137440758</v>
      </c>
      <c r="AD114" s="70" t="n">
        <v>0.295372836218376</v>
      </c>
      <c r="AE114" s="70" t="n">
        <v>0</v>
      </c>
      <c r="AF114" s="70" t="n">
        <v>0</v>
      </c>
      <c r="AG114" s="70" t="n">
        <v>0.295372836218376</v>
      </c>
      <c r="AH114" s="70" t="n">
        <v>0</v>
      </c>
      <c r="AI114" s="495" t="n">
        <v>0.2982689747004</v>
      </c>
    </row>
    <row r="115" customFormat="false" ht="15.75" hidden="false" customHeight="false" outlineLevel="0" collapsed="false">
      <c r="A115" s="576" t="s">
        <v>738</v>
      </c>
      <c r="B115" s="509" t="n">
        <v>-97.5</v>
      </c>
      <c r="C115" s="502"/>
      <c r="D115" s="502"/>
      <c r="E115" s="502"/>
      <c r="F115" s="70" t="n">
        <v>-97.5</v>
      </c>
      <c r="G115" s="502"/>
      <c r="H115" s="502"/>
      <c r="I115" s="144" t="n">
        <v>-97.5</v>
      </c>
      <c r="J115" s="509" t="n">
        <v>28.6</v>
      </c>
      <c r="K115" s="502"/>
      <c r="L115" s="502"/>
      <c r="M115" s="502"/>
      <c r="N115" s="502" t="n">
        <v>28.6</v>
      </c>
      <c r="O115" s="502"/>
      <c r="P115" s="502"/>
      <c r="Q115" s="144" t="n">
        <v>28.6</v>
      </c>
      <c r="R115" s="143" t="n">
        <v>126.1</v>
      </c>
      <c r="S115" s="70" t="n">
        <v>0</v>
      </c>
      <c r="T115" s="70" t="n">
        <v>0</v>
      </c>
      <c r="U115" s="70" t="n">
        <v>126.1</v>
      </c>
      <c r="V115" s="70" t="n">
        <v>0</v>
      </c>
      <c r="W115" s="502" t="n">
        <v>126.1</v>
      </c>
      <c r="X115" s="70" t="n">
        <v>129.3</v>
      </c>
      <c r="Y115" s="577"/>
      <c r="Z115" s="70"/>
      <c r="AA115" s="70" t="n">
        <v>129.3</v>
      </c>
      <c r="AB115" s="70"/>
      <c r="AC115" s="70" t="n">
        <v>129.3</v>
      </c>
      <c r="AD115" s="503" t="n">
        <v>0</v>
      </c>
      <c r="AE115" s="70" t="n">
        <v>0</v>
      </c>
      <c r="AF115" s="70" t="n">
        <v>0</v>
      </c>
      <c r="AG115" s="70" t="n">
        <v>0</v>
      </c>
      <c r="AH115" s="70" t="n">
        <v>0</v>
      </c>
      <c r="AI115" s="495" t="n">
        <v>0</v>
      </c>
    </row>
    <row r="116" s="499" customFormat="true" ht="15.75" hidden="false" customHeight="true" outlineLevel="0" collapsed="false">
      <c r="A116" s="582" t="s">
        <v>739</v>
      </c>
      <c r="B116" s="526" t="n">
        <v>-66.3</v>
      </c>
      <c r="C116" s="519" t="n">
        <v>0</v>
      </c>
      <c r="D116" s="519" t="n">
        <v>0</v>
      </c>
      <c r="E116" s="519"/>
      <c r="F116" s="139" t="n">
        <v>-66.3</v>
      </c>
      <c r="G116" s="519" t="n">
        <v>0</v>
      </c>
      <c r="H116" s="519"/>
      <c r="I116" s="140" t="n">
        <v>-66.3</v>
      </c>
      <c r="J116" s="526" t="n">
        <v>-57.4</v>
      </c>
      <c r="K116" s="519" t="n">
        <v>0</v>
      </c>
      <c r="L116" s="519" t="n">
        <v>0</v>
      </c>
      <c r="M116" s="519"/>
      <c r="N116" s="519" t="n">
        <v>-57.4</v>
      </c>
      <c r="O116" s="519" t="n">
        <v>0</v>
      </c>
      <c r="P116" s="519"/>
      <c r="Q116" s="140" t="n">
        <v>-57.4</v>
      </c>
      <c r="R116" s="138" t="n">
        <v>8.9</v>
      </c>
      <c r="S116" s="139" t="n">
        <v>0</v>
      </c>
      <c r="T116" s="139" t="n">
        <v>0</v>
      </c>
      <c r="U116" s="139" t="n">
        <v>8.9</v>
      </c>
      <c r="V116" s="139" t="n">
        <v>0</v>
      </c>
      <c r="W116" s="519" t="n">
        <v>8.9</v>
      </c>
      <c r="X116" s="139" t="n">
        <v>86.5761689291101</v>
      </c>
      <c r="Y116" s="579"/>
      <c r="Z116" s="139"/>
      <c r="AA116" s="139" t="n">
        <v>86.5761689291101</v>
      </c>
      <c r="AB116" s="139"/>
      <c r="AC116" s="139" t="n">
        <v>86.5761689291101</v>
      </c>
      <c r="AD116" s="503" t="n">
        <v>0</v>
      </c>
      <c r="AE116" s="503" t="n">
        <v>0</v>
      </c>
      <c r="AF116" s="503" t="n">
        <v>0</v>
      </c>
      <c r="AG116" s="139" t="n">
        <v>0</v>
      </c>
      <c r="AH116" s="139" t="n">
        <v>0</v>
      </c>
      <c r="AI116" s="583" t="n">
        <v>0</v>
      </c>
    </row>
    <row r="117" customFormat="false" ht="16.5" hidden="false" customHeight="true" outlineLevel="0" collapsed="false">
      <c r="A117" s="576" t="s">
        <v>740</v>
      </c>
      <c r="B117" s="509" t="n">
        <v>-66.3</v>
      </c>
      <c r="C117" s="502"/>
      <c r="D117" s="502"/>
      <c r="E117" s="502"/>
      <c r="F117" s="70" t="n">
        <v>-66.3</v>
      </c>
      <c r="G117" s="502"/>
      <c r="H117" s="502"/>
      <c r="I117" s="144" t="n">
        <v>-66.3</v>
      </c>
      <c r="J117" s="509" t="n">
        <v>-57.4</v>
      </c>
      <c r="K117" s="502"/>
      <c r="L117" s="502"/>
      <c r="M117" s="502"/>
      <c r="N117" s="502" t="n">
        <v>-57.4</v>
      </c>
      <c r="O117" s="502"/>
      <c r="P117" s="502"/>
      <c r="Q117" s="144" t="n">
        <v>-57.4</v>
      </c>
      <c r="R117" s="143" t="n">
        <v>8.9</v>
      </c>
      <c r="S117" s="70" t="n">
        <v>0</v>
      </c>
      <c r="T117" s="70" t="n">
        <v>0</v>
      </c>
      <c r="U117" s="70" t="n">
        <v>8.9</v>
      </c>
      <c r="V117" s="70" t="n">
        <v>0</v>
      </c>
      <c r="W117" s="502" t="n">
        <v>8.9</v>
      </c>
      <c r="X117" s="70" t="n">
        <v>86.5761689291101</v>
      </c>
      <c r="Y117" s="577"/>
      <c r="Z117" s="70"/>
      <c r="AA117" s="70" t="n">
        <v>86.5761689291101</v>
      </c>
      <c r="AB117" s="70"/>
      <c r="AC117" s="70" t="n">
        <v>86.5761689291101</v>
      </c>
      <c r="AD117" s="513" t="n">
        <v>0</v>
      </c>
      <c r="AE117" s="513" t="n">
        <v>0</v>
      </c>
      <c r="AF117" s="513" t="n">
        <v>0</v>
      </c>
      <c r="AG117" s="70" t="n">
        <v>0</v>
      </c>
      <c r="AH117" s="139" t="n">
        <v>0</v>
      </c>
      <c r="AI117" s="583" t="n">
        <v>0</v>
      </c>
    </row>
    <row r="118" s="499" customFormat="true" ht="21.75" hidden="false" customHeight="true" outlineLevel="0" collapsed="false">
      <c r="A118" s="500" t="s">
        <v>741</v>
      </c>
      <c r="B118" s="526" t="n">
        <v>17182.6</v>
      </c>
      <c r="C118" s="519" t="n">
        <v>0</v>
      </c>
      <c r="D118" s="519" t="n">
        <v>0</v>
      </c>
      <c r="E118" s="519"/>
      <c r="F118" s="139" t="n">
        <v>17182.6</v>
      </c>
      <c r="G118" s="519" t="n">
        <v>712.8</v>
      </c>
      <c r="H118" s="519" t="n">
        <v>59.2</v>
      </c>
      <c r="I118" s="140" t="n">
        <v>17954.6</v>
      </c>
      <c r="J118" s="526" t="n">
        <v>14699.6</v>
      </c>
      <c r="K118" s="519" t="n">
        <v>0.2</v>
      </c>
      <c r="L118" s="519" t="n">
        <v>0</v>
      </c>
      <c r="M118" s="519"/>
      <c r="N118" s="519" t="n">
        <v>14699.8</v>
      </c>
      <c r="O118" s="519" t="n">
        <v>280.5</v>
      </c>
      <c r="P118" s="519" t="n">
        <v>57.5</v>
      </c>
      <c r="Q118" s="505" t="n">
        <v>15037.8</v>
      </c>
      <c r="R118" s="506" t="n">
        <v>-2483</v>
      </c>
      <c r="S118" s="503" t="n">
        <v>0.2</v>
      </c>
      <c r="T118" s="503" t="n">
        <v>0</v>
      </c>
      <c r="U118" s="503" t="n">
        <v>-2482.8</v>
      </c>
      <c r="V118" s="503" t="n">
        <v>-432.3</v>
      </c>
      <c r="W118" s="504" t="n">
        <v>-2916.8</v>
      </c>
      <c r="X118" s="503" t="n">
        <v>85.5493347921735</v>
      </c>
      <c r="Y118" s="579"/>
      <c r="Z118" s="503"/>
      <c r="AA118" s="503" t="n">
        <v>85.5504987603739</v>
      </c>
      <c r="AB118" s="503" t="n">
        <v>39.3518518518519</v>
      </c>
      <c r="AC118" s="503" t="n">
        <v>83.7545809987413</v>
      </c>
      <c r="AD118" s="503" t="n">
        <v>4.89334221038615</v>
      </c>
      <c r="AE118" s="503" t="n">
        <v>0</v>
      </c>
      <c r="AF118" s="503" t="n">
        <v>0</v>
      </c>
      <c r="AG118" s="503" t="n">
        <v>4.89340878828229</v>
      </c>
      <c r="AH118" s="503" t="n">
        <v>0.093375499334221</v>
      </c>
      <c r="AI118" s="505" t="n">
        <v>5.00592543275632</v>
      </c>
    </row>
    <row r="119" s="499" customFormat="true" ht="16.5" hidden="false" customHeight="true" outlineLevel="0" collapsed="false">
      <c r="A119" s="584" t="s">
        <v>742</v>
      </c>
      <c r="B119" s="526" t="n">
        <v>6180</v>
      </c>
      <c r="C119" s="519"/>
      <c r="D119" s="519"/>
      <c r="E119" s="519"/>
      <c r="F119" s="139" t="n">
        <v>6180</v>
      </c>
      <c r="G119" s="519" t="n">
        <v>-2</v>
      </c>
      <c r="H119" s="519"/>
      <c r="I119" s="140" t="n">
        <v>6178</v>
      </c>
      <c r="J119" s="526" t="n">
        <v>6211</v>
      </c>
      <c r="K119" s="519" t="n">
        <v>0.2</v>
      </c>
      <c r="L119" s="519"/>
      <c r="M119" s="519"/>
      <c r="N119" s="519" t="n">
        <v>6211.2</v>
      </c>
      <c r="O119" s="519" t="n">
        <v>-2</v>
      </c>
      <c r="P119" s="519"/>
      <c r="Q119" s="140" t="n">
        <v>6209.2</v>
      </c>
      <c r="R119" s="138" t="n">
        <v>31</v>
      </c>
      <c r="S119" s="139" t="n">
        <v>0.2</v>
      </c>
      <c r="T119" s="139" t="n">
        <v>0</v>
      </c>
      <c r="U119" s="139" t="n">
        <v>31.1999999999998</v>
      </c>
      <c r="V119" s="139" t="n">
        <v>0</v>
      </c>
      <c r="W119" s="519" t="n">
        <v>31.1999999999998</v>
      </c>
      <c r="X119" s="139" t="n">
        <v>100.501618122977</v>
      </c>
      <c r="Y119" s="579"/>
      <c r="Z119" s="139"/>
      <c r="AA119" s="139" t="n">
        <v>100.504854368932</v>
      </c>
      <c r="AB119" s="139" t="n">
        <v>100</v>
      </c>
      <c r="AC119" s="139" t="n">
        <v>100.505017805115</v>
      </c>
      <c r="AD119" s="139" t="n">
        <v>2.06757656458056</v>
      </c>
      <c r="AE119" s="503" t="n">
        <v>0</v>
      </c>
      <c r="AF119" s="503" t="n">
        <v>0</v>
      </c>
      <c r="AG119" s="139" t="n">
        <v>2.0676431424767</v>
      </c>
      <c r="AH119" s="495" t="n">
        <v>0</v>
      </c>
      <c r="AI119" s="140" t="n">
        <v>2.06697736351531</v>
      </c>
    </row>
    <row r="120" customFormat="false" ht="15" hidden="false" customHeight="true" outlineLevel="0" collapsed="false">
      <c r="A120" s="576" t="s">
        <v>743</v>
      </c>
      <c r="B120" s="509" t="n">
        <v>6190</v>
      </c>
      <c r="C120" s="502"/>
      <c r="D120" s="502"/>
      <c r="E120" s="502"/>
      <c r="F120" s="70" t="n">
        <v>6190</v>
      </c>
      <c r="G120" s="502"/>
      <c r="H120" s="502"/>
      <c r="I120" s="144" t="n">
        <v>6190</v>
      </c>
      <c r="J120" s="509" t="n">
        <v>6190</v>
      </c>
      <c r="K120" s="502"/>
      <c r="L120" s="502"/>
      <c r="M120" s="502"/>
      <c r="N120" s="502" t="n">
        <v>6190</v>
      </c>
      <c r="O120" s="502"/>
      <c r="P120" s="502"/>
      <c r="Q120" s="144" t="n">
        <v>6190</v>
      </c>
      <c r="R120" s="143" t="n">
        <v>0</v>
      </c>
      <c r="S120" s="70" t="n">
        <v>0</v>
      </c>
      <c r="T120" s="70" t="n">
        <v>0</v>
      </c>
      <c r="U120" s="70" t="n">
        <v>0</v>
      </c>
      <c r="V120" s="70" t="n">
        <v>0</v>
      </c>
      <c r="W120" s="502" t="n">
        <v>0</v>
      </c>
      <c r="X120" s="70" t="n">
        <v>100</v>
      </c>
      <c r="Y120" s="577"/>
      <c r="Z120" s="70"/>
      <c r="AA120" s="70" t="n">
        <v>100</v>
      </c>
      <c r="AB120" s="503"/>
      <c r="AC120" s="70" t="n">
        <v>100</v>
      </c>
      <c r="AD120" s="70" t="n">
        <v>2.06058588548602</v>
      </c>
      <c r="AE120" s="70" t="n">
        <v>0</v>
      </c>
      <c r="AF120" s="70" t="n">
        <v>0</v>
      </c>
      <c r="AG120" s="70" t="n">
        <v>2.06058588548602</v>
      </c>
      <c r="AH120" s="495" t="n">
        <v>0</v>
      </c>
      <c r="AI120" s="144" t="n">
        <v>2.06058588548602</v>
      </c>
    </row>
    <row r="121" customFormat="false" ht="15" hidden="false" customHeight="true" outlineLevel="0" collapsed="false">
      <c r="A121" s="576" t="s">
        <v>744</v>
      </c>
      <c r="B121" s="509" t="n">
        <v>-10</v>
      </c>
      <c r="C121" s="502"/>
      <c r="D121" s="502"/>
      <c r="E121" s="502"/>
      <c r="F121" s="70" t="n">
        <v>-10</v>
      </c>
      <c r="G121" s="502"/>
      <c r="H121" s="502"/>
      <c r="I121" s="144" t="n">
        <v>-10</v>
      </c>
      <c r="J121" s="509" t="n">
        <v>-1.9</v>
      </c>
      <c r="K121" s="502"/>
      <c r="L121" s="502"/>
      <c r="M121" s="502"/>
      <c r="N121" s="502" t="n">
        <v>-1.9</v>
      </c>
      <c r="O121" s="502"/>
      <c r="P121" s="502"/>
      <c r="Q121" s="144" t="n">
        <v>-1.9</v>
      </c>
      <c r="R121" s="143" t="n">
        <v>8.1</v>
      </c>
      <c r="S121" s="70"/>
      <c r="T121" s="70"/>
      <c r="U121" s="70" t="n">
        <v>8.1</v>
      </c>
      <c r="V121" s="70" t="n">
        <v>0</v>
      </c>
      <c r="W121" s="502" t="n">
        <v>8.1</v>
      </c>
      <c r="X121" s="70" t="n">
        <v>19</v>
      </c>
      <c r="Y121" s="577"/>
      <c r="Z121" s="70"/>
      <c r="AA121" s="70" t="n">
        <v>19</v>
      </c>
      <c r="AB121" s="503"/>
      <c r="AC121" s="70" t="n">
        <v>19</v>
      </c>
      <c r="AD121" s="70" t="n">
        <v>0</v>
      </c>
      <c r="AE121" s="70" t="n">
        <v>0</v>
      </c>
      <c r="AF121" s="70" t="n">
        <v>0</v>
      </c>
      <c r="AG121" s="70" t="n">
        <v>0</v>
      </c>
      <c r="AH121" s="70" t="n">
        <v>0</v>
      </c>
      <c r="AI121" s="583" t="n">
        <v>0</v>
      </c>
    </row>
    <row r="122" customFormat="false" ht="15" hidden="false" customHeight="true" outlineLevel="0" collapsed="false">
      <c r="A122" s="576" t="s">
        <v>745</v>
      </c>
      <c r="B122" s="509"/>
      <c r="C122" s="502"/>
      <c r="D122" s="502"/>
      <c r="E122" s="502"/>
      <c r="F122" s="70"/>
      <c r="G122" s="502" t="n">
        <v>-2</v>
      </c>
      <c r="H122" s="502"/>
      <c r="I122" s="144" t="n">
        <v>-2</v>
      </c>
      <c r="J122" s="509"/>
      <c r="K122" s="502"/>
      <c r="L122" s="502"/>
      <c r="M122" s="502"/>
      <c r="N122" s="502" t="n">
        <v>0</v>
      </c>
      <c r="O122" s="502" t="n">
        <v>-2</v>
      </c>
      <c r="P122" s="502"/>
      <c r="Q122" s="144" t="n">
        <v>-2</v>
      </c>
      <c r="R122" s="143"/>
      <c r="S122" s="70"/>
      <c r="T122" s="70"/>
      <c r="U122" s="70"/>
      <c r="V122" s="70" t="n">
        <v>0</v>
      </c>
      <c r="W122" s="502"/>
      <c r="X122" s="70"/>
      <c r="Y122" s="577"/>
      <c r="Z122" s="70"/>
      <c r="AA122" s="70"/>
      <c r="AB122" s="70" t="n">
        <v>100</v>
      </c>
      <c r="AC122" s="70" t="n">
        <v>100</v>
      </c>
      <c r="AD122" s="70" t="n">
        <v>0</v>
      </c>
      <c r="AE122" s="70" t="n">
        <v>0</v>
      </c>
      <c r="AF122" s="70" t="n">
        <v>0</v>
      </c>
      <c r="AG122" s="70" t="n">
        <v>0</v>
      </c>
      <c r="AH122" s="70" t="n">
        <v>0</v>
      </c>
      <c r="AI122" s="583" t="n">
        <v>0</v>
      </c>
    </row>
    <row r="123" customFormat="false" ht="15.75" hidden="false" customHeight="true" outlineLevel="0" collapsed="false">
      <c r="A123" s="576" t="s">
        <v>746</v>
      </c>
      <c r="B123" s="143"/>
      <c r="C123" s="70"/>
      <c r="D123" s="70"/>
      <c r="E123" s="70"/>
      <c r="F123" s="503" t="n">
        <v>0</v>
      </c>
      <c r="G123" s="70"/>
      <c r="H123" s="70"/>
      <c r="I123" s="505" t="n">
        <v>0</v>
      </c>
      <c r="J123" s="143" t="n">
        <v>22.9</v>
      </c>
      <c r="K123" s="70" t="n">
        <v>0.2</v>
      </c>
      <c r="L123" s="70"/>
      <c r="M123" s="70"/>
      <c r="N123" s="70" t="n">
        <v>23.1</v>
      </c>
      <c r="O123" s="70"/>
      <c r="P123" s="70"/>
      <c r="Q123" s="144" t="n">
        <v>23.1</v>
      </c>
      <c r="R123" s="143" t="n">
        <v>22.9</v>
      </c>
      <c r="S123" s="70" t="n">
        <v>0.2</v>
      </c>
      <c r="T123" s="70" t="n">
        <v>0</v>
      </c>
      <c r="U123" s="70" t="n">
        <v>23.1</v>
      </c>
      <c r="V123" s="70" t="n">
        <v>0</v>
      </c>
      <c r="W123" s="502" t="n">
        <v>23.1</v>
      </c>
      <c r="X123" s="70"/>
      <c r="Y123" s="69"/>
      <c r="Z123" s="70"/>
      <c r="AA123" s="70"/>
      <c r="AB123" s="70"/>
      <c r="AC123" s="70"/>
      <c r="AD123" s="70" t="n">
        <v>0</v>
      </c>
      <c r="AE123" s="70" t="n">
        <v>0</v>
      </c>
      <c r="AF123" s="70" t="n">
        <v>0</v>
      </c>
      <c r="AG123" s="70" t="n">
        <v>0</v>
      </c>
      <c r="AH123" s="70" t="n">
        <v>0</v>
      </c>
      <c r="AI123" s="583" t="n">
        <v>0</v>
      </c>
    </row>
    <row r="124" s="499" customFormat="true" ht="15.75" hidden="false" customHeight="false" outlineLevel="0" collapsed="false">
      <c r="A124" s="585" t="s">
        <v>747</v>
      </c>
      <c r="B124" s="493" t="n">
        <v>0</v>
      </c>
      <c r="C124" s="494"/>
      <c r="D124" s="494"/>
      <c r="E124" s="494"/>
      <c r="F124" s="139" t="n">
        <v>0</v>
      </c>
      <c r="G124" s="494" t="n">
        <v>0</v>
      </c>
      <c r="H124" s="494"/>
      <c r="I124" s="140" t="n">
        <v>0</v>
      </c>
      <c r="J124" s="493" t="n">
        <v>0</v>
      </c>
      <c r="K124" s="494"/>
      <c r="L124" s="494"/>
      <c r="M124" s="494"/>
      <c r="N124" s="494" t="n">
        <v>0</v>
      </c>
      <c r="O124" s="494" t="n">
        <v>0</v>
      </c>
      <c r="P124" s="494" t="n">
        <v>0</v>
      </c>
      <c r="Q124" s="140" t="n">
        <v>0</v>
      </c>
      <c r="R124" s="138" t="n">
        <v>0</v>
      </c>
      <c r="S124" s="139" t="n">
        <v>0</v>
      </c>
      <c r="T124" s="139" t="n">
        <v>0</v>
      </c>
      <c r="U124" s="139" t="n">
        <v>0</v>
      </c>
      <c r="V124" s="139" t="n">
        <v>0</v>
      </c>
      <c r="W124" s="519" t="n">
        <v>0</v>
      </c>
      <c r="X124" s="139" t="n">
        <v>0</v>
      </c>
      <c r="Y124" s="575"/>
      <c r="Z124" s="139"/>
      <c r="AA124" s="139" t="n">
        <v>0</v>
      </c>
      <c r="AB124" s="139"/>
      <c r="AC124" s="495" t="n">
        <v>0</v>
      </c>
      <c r="AD124" s="503" t="n">
        <v>0</v>
      </c>
      <c r="AE124" s="503" t="n">
        <v>0</v>
      </c>
      <c r="AF124" s="503" t="n">
        <v>0</v>
      </c>
      <c r="AG124" s="70" t="n">
        <v>0</v>
      </c>
      <c r="AH124" s="70" t="n">
        <v>0</v>
      </c>
      <c r="AI124" s="583" t="n">
        <v>0</v>
      </c>
    </row>
    <row r="125" s="499" customFormat="true" ht="15.75" hidden="true" customHeight="false" outlineLevel="0" collapsed="false">
      <c r="A125" s="576" t="s">
        <v>748</v>
      </c>
      <c r="B125" s="493"/>
      <c r="C125" s="494"/>
      <c r="D125" s="494"/>
      <c r="E125" s="494"/>
      <c r="F125" s="139"/>
      <c r="G125" s="494"/>
      <c r="H125" s="494"/>
      <c r="I125" s="140"/>
      <c r="J125" s="493"/>
      <c r="K125" s="494"/>
      <c r="L125" s="494"/>
      <c r="M125" s="494"/>
      <c r="N125" s="494"/>
      <c r="O125" s="586" t="n">
        <v>0</v>
      </c>
      <c r="P125" s="586" t="n">
        <v>0</v>
      </c>
      <c r="Q125" s="140"/>
      <c r="R125" s="138"/>
      <c r="S125" s="139"/>
      <c r="T125" s="139"/>
      <c r="U125" s="139"/>
      <c r="V125" s="70" t="n">
        <v>0</v>
      </c>
      <c r="W125" s="519"/>
      <c r="X125" s="139"/>
      <c r="Y125" s="575"/>
      <c r="Z125" s="139"/>
      <c r="AA125" s="139"/>
      <c r="AB125" s="139"/>
      <c r="AC125" s="495"/>
      <c r="AD125" s="503" t="n">
        <v>0</v>
      </c>
      <c r="AE125" s="503" t="n">
        <v>0</v>
      </c>
      <c r="AF125" s="503" t="n">
        <v>0</v>
      </c>
      <c r="AG125" s="70" t="n">
        <v>0</v>
      </c>
      <c r="AH125" s="70" t="n">
        <v>0</v>
      </c>
      <c r="AI125" s="583" t="n">
        <v>0</v>
      </c>
    </row>
    <row r="126" s="499" customFormat="true" ht="15.75" hidden="true" customHeight="false" outlineLevel="0" collapsed="false">
      <c r="A126" s="580" t="s">
        <v>749</v>
      </c>
      <c r="B126" s="493"/>
      <c r="C126" s="494"/>
      <c r="D126" s="494"/>
      <c r="E126" s="494"/>
      <c r="F126" s="139"/>
      <c r="G126" s="494"/>
      <c r="H126" s="494"/>
      <c r="I126" s="140"/>
      <c r="J126" s="493"/>
      <c r="K126" s="494"/>
      <c r="L126" s="494"/>
      <c r="M126" s="494"/>
      <c r="N126" s="494"/>
      <c r="O126" s="543"/>
      <c r="P126" s="543" t="n">
        <v>0</v>
      </c>
      <c r="Q126" s="140"/>
      <c r="R126" s="138"/>
      <c r="S126" s="139"/>
      <c r="T126" s="139"/>
      <c r="U126" s="139"/>
      <c r="V126" s="513" t="n">
        <v>0</v>
      </c>
      <c r="W126" s="519"/>
      <c r="X126" s="139"/>
      <c r="Y126" s="575"/>
      <c r="Z126" s="139"/>
      <c r="AA126" s="139"/>
      <c r="AB126" s="139"/>
      <c r="AC126" s="495"/>
      <c r="AD126" s="503" t="n">
        <v>0</v>
      </c>
      <c r="AE126" s="503" t="n">
        <v>0</v>
      </c>
      <c r="AF126" s="503" t="n">
        <v>0</v>
      </c>
      <c r="AG126" s="70" t="n">
        <v>0</v>
      </c>
      <c r="AH126" s="70" t="n">
        <v>0</v>
      </c>
      <c r="AI126" s="583" t="n">
        <v>0</v>
      </c>
    </row>
    <row r="127" s="499" customFormat="true" ht="15.75" hidden="true" customHeight="false" outlineLevel="0" collapsed="false">
      <c r="A127" s="580" t="s">
        <v>750</v>
      </c>
      <c r="B127" s="493"/>
      <c r="C127" s="494"/>
      <c r="D127" s="494"/>
      <c r="E127" s="494"/>
      <c r="F127" s="139"/>
      <c r="G127" s="494"/>
      <c r="H127" s="494"/>
      <c r="I127" s="140"/>
      <c r="J127" s="493"/>
      <c r="K127" s="494"/>
      <c r="L127" s="494"/>
      <c r="M127" s="494"/>
      <c r="N127" s="494"/>
      <c r="O127" s="543"/>
      <c r="P127" s="543" t="n">
        <v>0</v>
      </c>
      <c r="Q127" s="140"/>
      <c r="R127" s="138"/>
      <c r="S127" s="139"/>
      <c r="T127" s="139"/>
      <c r="U127" s="139"/>
      <c r="V127" s="513" t="n">
        <v>0</v>
      </c>
      <c r="W127" s="519"/>
      <c r="X127" s="139"/>
      <c r="Y127" s="575"/>
      <c r="Z127" s="139"/>
      <c r="AA127" s="139"/>
      <c r="AB127" s="139"/>
      <c r="AC127" s="495"/>
      <c r="AD127" s="503" t="n">
        <v>0</v>
      </c>
      <c r="AE127" s="503" t="n">
        <v>0</v>
      </c>
      <c r="AF127" s="503" t="n">
        <v>0</v>
      </c>
      <c r="AG127" s="70" t="n">
        <v>0</v>
      </c>
      <c r="AH127" s="70" t="n">
        <v>0</v>
      </c>
      <c r="AI127" s="583" t="n">
        <v>0</v>
      </c>
    </row>
    <row r="128" s="499" customFormat="true" ht="15.75" hidden="true" customHeight="false" outlineLevel="0" collapsed="false">
      <c r="A128" s="580" t="s">
        <v>751</v>
      </c>
      <c r="B128" s="493"/>
      <c r="C128" s="494"/>
      <c r="D128" s="494"/>
      <c r="E128" s="494"/>
      <c r="F128" s="139"/>
      <c r="G128" s="494"/>
      <c r="H128" s="494"/>
      <c r="I128" s="140"/>
      <c r="J128" s="493"/>
      <c r="K128" s="494"/>
      <c r="L128" s="494"/>
      <c r="M128" s="494"/>
      <c r="N128" s="494"/>
      <c r="O128" s="543"/>
      <c r="P128" s="543"/>
      <c r="Q128" s="505" t="n">
        <v>0</v>
      </c>
      <c r="R128" s="138"/>
      <c r="S128" s="139"/>
      <c r="T128" s="139"/>
      <c r="U128" s="139"/>
      <c r="V128" s="513" t="n">
        <v>0</v>
      </c>
      <c r="W128" s="519"/>
      <c r="X128" s="139"/>
      <c r="Y128" s="575"/>
      <c r="Z128" s="139"/>
      <c r="AA128" s="139"/>
      <c r="AB128" s="139"/>
      <c r="AC128" s="495"/>
      <c r="AD128" s="503" t="n">
        <v>0</v>
      </c>
      <c r="AE128" s="503" t="n">
        <v>0</v>
      </c>
      <c r="AF128" s="503" t="n">
        <v>0</v>
      </c>
      <c r="AG128" s="70" t="n">
        <v>0</v>
      </c>
      <c r="AH128" s="70" t="n">
        <v>0</v>
      </c>
      <c r="AI128" s="583" t="n">
        <v>0</v>
      </c>
    </row>
    <row r="129" s="499" customFormat="true" ht="15.75" hidden="true" customHeight="false" outlineLevel="0" collapsed="false">
      <c r="A129" s="580" t="s">
        <v>752</v>
      </c>
      <c r="B129" s="493"/>
      <c r="C129" s="494"/>
      <c r="D129" s="494"/>
      <c r="E129" s="494"/>
      <c r="F129" s="139"/>
      <c r="G129" s="494"/>
      <c r="H129" s="494"/>
      <c r="I129" s="140"/>
      <c r="J129" s="493"/>
      <c r="K129" s="494"/>
      <c r="L129" s="494"/>
      <c r="M129" s="494"/>
      <c r="N129" s="494"/>
      <c r="O129" s="543"/>
      <c r="P129" s="543"/>
      <c r="Q129" s="505" t="n">
        <v>0</v>
      </c>
      <c r="R129" s="138"/>
      <c r="S129" s="139"/>
      <c r="T129" s="139"/>
      <c r="U129" s="139"/>
      <c r="V129" s="513" t="n">
        <v>0</v>
      </c>
      <c r="W129" s="519"/>
      <c r="X129" s="139"/>
      <c r="Y129" s="575"/>
      <c r="Z129" s="139"/>
      <c r="AA129" s="139"/>
      <c r="AB129" s="139"/>
      <c r="AC129" s="495"/>
      <c r="AD129" s="503" t="n">
        <v>0</v>
      </c>
      <c r="AE129" s="503" t="n">
        <v>0</v>
      </c>
      <c r="AF129" s="503" t="n">
        <v>0</v>
      </c>
      <c r="AG129" s="70" t="n">
        <v>0</v>
      </c>
      <c r="AH129" s="70" t="n">
        <v>0</v>
      </c>
      <c r="AI129" s="583" t="n">
        <v>0</v>
      </c>
    </row>
    <row r="130" customFormat="false" ht="15.75" hidden="false" customHeight="false" outlineLevel="0" collapsed="false">
      <c r="A130" s="576" t="s">
        <v>753</v>
      </c>
      <c r="B130" s="509"/>
      <c r="C130" s="502"/>
      <c r="D130" s="502"/>
      <c r="E130" s="502"/>
      <c r="F130" s="70" t="n">
        <v>0</v>
      </c>
      <c r="G130" s="502"/>
      <c r="H130" s="502"/>
      <c r="I130" s="144" t="n">
        <v>0</v>
      </c>
      <c r="J130" s="509"/>
      <c r="K130" s="502"/>
      <c r="L130" s="502"/>
      <c r="M130" s="502"/>
      <c r="N130" s="502" t="n">
        <v>0</v>
      </c>
      <c r="O130" s="502"/>
      <c r="P130" s="502"/>
      <c r="Q130" s="144" t="n">
        <v>0</v>
      </c>
      <c r="R130" s="143" t="n">
        <v>0</v>
      </c>
      <c r="S130" s="70" t="n">
        <v>0</v>
      </c>
      <c r="T130" s="70" t="n">
        <v>0</v>
      </c>
      <c r="U130" s="70" t="n">
        <v>0</v>
      </c>
      <c r="V130" s="70" t="n">
        <v>0</v>
      </c>
      <c r="W130" s="502" t="n">
        <v>0</v>
      </c>
      <c r="X130" s="513" t="n">
        <v>0</v>
      </c>
      <c r="Y130" s="577"/>
      <c r="Z130" s="70"/>
      <c r="AA130" s="70" t="n">
        <v>0</v>
      </c>
      <c r="AB130" s="70"/>
      <c r="AC130" s="581" t="n">
        <v>0</v>
      </c>
      <c r="AD130" s="503" t="n">
        <v>0</v>
      </c>
      <c r="AE130" s="503" t="n">
        <v>0</v>
      </c>
      <c r="AF130" s="503" t="n">
        <v>0</v>
      </c>
      <c r="AG130" s="70" t="n">
        <v>0</v>
      </c>
      <c r="AH130" s="70" t="n">
        <v>0</v>
      </c>
      <c r="AI130" s="583" t="n">
        <v>0</v>
      </c>
    </row>
    <row r="131" customFormat="false" ht="16.5" hidden="false" customHeight="true" outlineLevel="0" collapsed="false">
      <c r="A131" s="580" t="s">
        <v>754</v>
      </c>
      <c r="B131" s="509"/>
      <c r="C131" s="502"/>
      <c r="D131" s="502"/>
      <c r="E131" s="502"/>
      <c r="F131" s="70"/>
      <c r="G131" s="502"/>
      <c r="H131" s="502"/>
      <c r="I131" s="144"/>
      <c r="J131" s="511"/>
      <c r="K131" s="502" t="n">
        <v>1000</v>
      </c>
      <c r="L131" s="502"/>
      <c r="M131" s="512" t="n">
        <v>-1000</v>
      </c>
      <c r="N131" s="512" t="n">
        <v>0</v>
      </c>
      <c r="O131" s="502"/>
      <c r="P131" s="502"/>
      <c r="Q131" s="144"/>
      <c r="R131" s="515" t="n">
        <v>0</v>
      </c>
      <c r="S131" s="513" t="n">
        <v>1000</v>
      </c>
      <c r="T131" s="70"/>
      <c r="U131" s="70" t="n">
        <v>0</v>
      </c>
      <c r="V131" s="70"/>
      <c r="W131" s="502"/>
      <c r="X131" s="513"/>
      <c r="Y131" s="577"/>
      <c r="Z131" s="70"/>
      <c r="AA131" s="70"/>
      <c r="AB131" s="70"/>
      <c r="AC131" s="581"/>
      <c r="AD131" s="513" t="n">
        <v>0</v>
      </c>
      <c r="AE131" s="513" t="n">
        <v>0.33288948069241</v>
      </c>
      <c r="AF131" s="513" t="n">
        <v>0</v>
      </c>
      <c r="AG131" s="70" t="n">
        <v>0</v>
      </c>
      <c r="AH131" s="70" t="n">
        <v>0</v>
      </c>
      <c r="AI131" s="583" t="n">
        <v>0</v>
      </c>
    </row>
    <row r="132" customFormat="false" ht="16.5" hidden="false" customHeight="true" outlineLevel="0" collapsed="false">
      <c r="A132" s="580" t="s">
        <v>755</v>
      </c>
      <c r="B132" s="509"/>
      <c r="C132" s="502"/>
      <c r="D132" s="502"/>
      <c r="E132" s="502"/>
      <c r="F132" s="70"/>
      <c r="G132" s="502"/>
      <c r="H132" s="502"/>
      <c r="I132" s="144"/>
      <c r="J132" s="511"/>
      <c r="K132" s="502" t="n">
        <v>-1000</v>
      </c>
      <c r="L132" s="502"/>
      <c r="M132" s="512" t="n">
        <v>1000</v>
      </c>
      <c r="N132" s="512" t="n">
        <v>0</v>
      </c>
      <c r="O132" s="502"/>
      <c r="P132" s="502"/>
      <c r="Q132" s="144"/>
      <c r="R132" s="515" t="n">
        <v>0</v>
      </c>
      <c r="S132" s="513" t="n">
        <v>-1000</v>
      </c>
      <c r="T132" s="70"/>
      <c r="U132" s="70" t="n">
        <v>0</v>
      </c>
      <c r="V132" s="70"/>
      <c r="W132" s="502"/>
      <c r="X132" s="513"/>
      <c r="Y132" s="577"/>
      <c r="Z132" s="70"/>
      <c r="AA132" s="70"/>
      <c r="AB132" s="70"/>
      <c r="AC132" s="581"/>
      <c r="AD132" s="513" t="n">
        <v>0</v>
      </c>
      <c r="AE132" s="513" t="n">
        <v>-0.33288948069241</v>
      </c>
      <c r="AF132" s="513" t="n">
        <v>0</v>
      </c>
      <c r="AG132" s="70" t="n">
        <v>0</v>
      </c>
      <c r="AH132" s="70" t="n">
        <v>0</v>
      </c>
      <c r="AI132" s="583" t="n">
        <v>0</v>
      </c>
    </row>
    <row r="133" s="499" customFormat="true" ht="18" hidden="false" customHeight="true" outlineLevel="0" collapsed="false">
      <c r="A133" s="578" t="s">
        <v>756</v>
      </c>
      <c r="B133" s="526" t="n">
        <v>0</v>
      </c>
      <c r="C133" s="519"/>
      <c r="D133" s="519"/>
      <c r="E133" s="519"/>
      <c r="F133" s="139" t="n">
        <v>0</v>
      </c>
      <c r="G133" s="519" t="n">
        <v>716.1</v>
      </c>
      <c r="H133" s="519"/>
      <c r="I133" s="140" t="n">
        <v>716.1</v>
      </c>
      <c r="J133" s="526" t="n">
        <v>0</v>
      </c>
      <c r="K133" s="519"/>
      <c r="L133" s="519"/>
      <c r="M133" s="519" t="n">
        <v>0</v>
      </c>
      <c r="N133" s="519" t="n">
        <v>0</v>
      </c>
      <c r="O133" s="519" t="n">
        <v>215.4</v>
      </c>
      <c r="P133" s="519"/>
      <c r="Q133" s="140" t="n">
        <v>215.4</v>
      </c>
      <c r="R133" s="138" t="n">
        <v>0</v>
      </c>
      <c r="S133" s="139" t="n">
        <v>0</v>
      </c>
      <c r="T133" s="139" t="n">
        <v>0</v>
      </c>
      <c r="U133" s="139" t="n">
        <v>0</v>
      </c>
      <c r="V133" s="139" t="n">
        <v>-500.7</v>
      </c>
      <c r="W133" s="519" t="n">
        <v>-500.7</v>
      </c>
      <c r="X133" s="139" t="n">
        <v>0</v>
      </c>
      <c r="Y133" s="579"/>
      <c r="Z133" s="139"/>
      <c r="AA133" s="513" t="n">
        <v>0</v>
      </c>
      <c r="AB133" s="139" t="n">
        <v>30.0795978215333</v>
      </c>
      <c r="AC133" s="139" t="n">
        <v>30.0795978215333</v>
      </c>
      <c r="AD133" s="139" t="n">
        <v>0</v>
      </c>
      <c r="AE133" s="139" t="n">
        <v>0</v>
      </c>
      <c r="AF133" s="139" t="n">
        <v>0</v>
      </c>
      <c r="AG133" s="70" t="n">
        <v>0</v>
      </c>
      <c r="AH133" s="503" t="n">
        <v>0.0717043941411451</v>
      </c>
      <c r="AI133" s="140" t="n">
        <v>0.0717043941411451</v>
      </c>
    </row>
    <row r="134" customFormat="false" ht="16.5" hidden="false" customHeight="true" outlineLevel="0" collapsed="false">
      <c r="A134" s="587" t="s">
        <v>757</v>
      </c>
      <c r="B134" s="509"/>
      <c r="C134" s="502"/>
      <c r="D134" s="502"/>
      <c r="E134" s="502"/>
      <c r="F134" s="70" t="n">
        <v>0</v>
      </c>
      <c r="G134" s="502"/>
      <c r="H134" s="502"/>
      <c r="I134" s="144" t="n">
        <v>0</v>
      </c>
      <c r="J134" s="509"/>
      <c r="K134" s="502"/>
      <c r="L134" s="502"/>
      <c r="M134" s="502"/>
      <c r="N134" s="502" t="n">
        <v>0</v>
      </c>
      <c r="O134" s="502"/>
      <c r="P134" s="502"/>
      <c r="Q134" s="144" t="n">
        <v>0</v>
      </c>
      <c r="R134" s="143" t="n">
        <v>0</v>
      </c>
      <c r="S134" s="70" t="n">
        <v>0</v>
      </c>
      <c r="T134" s="70" t="n">
        <v>0</v>
      </c>
      <c r="U134" s="70" t="n">
        <v>0</v>
      </c>
      <c r="V134" s="70" t="n">
        <v>0</v>
      </c>
      <c r="W134" s="502" t="n">
        <v>0</v>
      </c>
      <c r="X134" s="70" t="n">
        <v>0</v>
      </c>
      <c r="Y134" s="577"/>
      <c r="Z134" s="70"/>
      <c r="AA134" s="70" t="n">
        <v>0</v>
      </c>
      <c r="AB134" s="70"/>
      <c r="AC134" s="581" t="n">
        <v>0</v>
      </c>
      <c r="AD134" s="70" t="n">
        <v>0</v>
      </c>
      <c r="AE134" s="70" t="n">
        <v>0</v>
      </c>
      <c r="AF134" s="70" t="n">
        <v>0</v>
      </c>
      <c r="AG134" s="70" t="n">
        <v>0</v>
      </c>
      <c r="AH134" s="70" t="n">
        <v>0</v>
      </c>
      <c r="AI134" s="140" t="n">
        <v>0</v>
      </c>
    </row>
    <row r="135" customFormat="false" ht="16.5" hidden="false" customHeight="true" outlineLevel="0" collapsed="false">
      <c r="A135" s="588" t="s">
        <v>758</v>
      </c>
      <c r="B135" s="509"/>
      <c r="C135" s="502"/>
      <c r="D135" s="502"/>
      <c r="E135" s="502"/>
      <c r="F135" s="70"/>
      <c r="G135" s="502"/>
      <c r="H135" s="502"/>
      <c r="I135" s="144"/>
      <c r="J135" s="511" t="n">
        <v>4250</v>
      </c>
      <c r="K135" s="512"/>
      <c r="L135" s="512"/>
      <c r="M135" s="512"/>
      <c r="N135" s="512" t="n">
        <v>4250</v>
      </c>
      <c r="O135" s="512"/>
      <c r="P135" s="512"/>
      <c r="Q135" s="514" t="n">
        <v>4250</v>
      </c>
      <c r="R135" s="515" t="n">
        <v>4250</v>
      </c>
      <c r="S135" s="70"/>
      <c r="T135" s="70"/>
      <c r="U135" s="513" t="n">
        <v>4250</v>
      </c>
      <c r="V135" s="70" t="n">
        <v>0</v>
      </c>
      <c r="W135" s="512" t="n">
        <v>4250</v>
      </c>
      <c r="X135" s="70" t="n">
        <v>0</v>
      </c>
      <c r="Y135" s="577"/>
      <c r="Z135" s="70"/>
      <c r="AA135" s="70" t="n">
        <v>0</v>
      </c>
      <c r="AB135" s="70"/>
      <c r="AC135" s="581" t="n">
        <v>0</v>
      </c>
      <c r="AD135" s="513" t="n">
        <v>1.41478029294274</v>
      </c>
      <c r="AE135" s="513" t="n">
        <v>0</v>
      </c>
      <c r="AF135" s="513" t="n">
        <v>0</v>
      </c>
      <c r="AG135" s="513" t="n">
        <v>1.41478029294274</v>
      </c>
      <c r="AH135" s="70" t="n">
        <v>0</v>
      </c>
      <c r="AI135" s="514" t="n">
        <v>1.41478029294274</v>
      </c>
    </row>
    <row r="136" customFormat="false" ht="16.5" hidden="false" customHeight="true" outlineLevel="0" collapsed="false">
      <c r="A136" s="588" t="s">
        <v>759</v>
      </c>
      <c r="B136" s="509"/>
      <c r="C136" s="502"/>
      <c r="D136" s="502"/>
      <c r="E136" s="502"/>
      <c r="F136" s="70"/>
      <c r="G136" s="502"/>
      <c r="H136" s="502"/>
      <c r="I136" s="144"/>
      <c r="J136" s="511" t="n">
        <v>-4250</v>
      </c>
      <c r="K136" s="512"/>
      <c r="L136" s="512"/>
      <c r="M136" s="512"/>
      <c r="N136" s="512" t="n">
        <v>-4250</v>
      </c>
      <c r="O136" s="512"/>
      <c r="P136" s="512"/>
      <c r="Q136" s="514" t="n">
        <v>-4250</v>
      </c>
      <c r="R136" s="515" t="n">
        <v>-4250</v>
      </c>
      <c r="S136" s="70"/>
      <c r="T136" s="70"/>
      <c r="U136" s="513" t="n">
        <v>-4250</v>
      </c>
      <c r="V136" s="70" t="n">
        <v>0</v>
      </c>
      <c r="W136" s="512" t="n">
        <v>-4250</v>
      </c>
      <c r="X136" s="70" t="n">
        <v>0</v>
      </c>
      <c r="Y136" s="577"/>
      <c r="Z136" s="70"/>
      <c r="AA136" s="70" t="n">
        <v>0</v>
      </c>
      <c r="AB136" s="70"/>
      <c r="AC136" s="581" t="n">
        <v>0</v>
      </c>
      <c r="AD136" s="513" t="n">
        <v>-1.41478029294274</v>
      </c>
      <c r="AE136" s="513" t="n">
        <v>0</v>
      </c>
      <c r="AF136" s="513" t="n">
        <v>0</v>
      </c>
      <c r="AG136" s="513" t="n">
        <v>-1.41478029294274</v>
      </c>
      <c r="AH136" s="70" t="n">
        <v>0</v>
      </c>
      <c r="AI136" s="514" t="n">
        <v>-1.41478029294274</v>
      </c>
    </row>
    <row r="137" customFormat="false" ht="15" hidden="false" customHeight="true" outlineLevel="0" collapsed="false">
      <c r="A137" s="587" t="s">
        <v>760</v>
      </c>
      <c r="B137" s="509"/>
      <c r="C137" s="502"/>
      <c r="D137" s="502"/>
      <c r="E137" s="502"/>
      <c r="F137" s="70" t="n">
        <v>0</v>
      </c>
      <c r="G137" s="502" t="n">
        <v>714.9</v>
      </c>
      <c r="H137" s="502"/>
      <c r="I137" s="144" t="n">
        <v>714.9</v>
      </c>
      <c r="J137" s="509"/>
      <c r="K137" s="502"/>
      <c r="L137" s="502"/>
      <c r="M137" s="502"/>
      <c r="N137" s="502" t="n">
        <v>0</v>
      </c>
      <c r="O137" s="502" t="n">
        <v>214.2</v>
      </c>
      <c r="P137" s="502"/>
      <c r="Q137" s="144" t="n">
        <v>214.2</v>
      </c>
      <c r="R137" s="143" t="n">
        <v>0</v>
      </c>
      <c r="S137" s="70" t="n">
        <v>0</v>
      </c>
      <c r="T137" s="70" t="n">
        <v>0</v>
      </c>
      <c r="U137" s="70" t="n">
        <v>0</v>
      </c>
      <c r="V137" s="70" t="n">
        <v>-500.7</v>
      </c>
      <c r="W137" s="502" t="n">
        <v>-500.7</v>
      </c>
      <c r="X137" s="70" t="n">
        <v>0</v>
      </c>
      <c r="Y137" s="577"/>
      <c r="Z137" s="70"/>
      <c r="AA137" s="70" t="n">
        <v>0</v>
      </c>
      <c r="AB137" s="70" t="n">
        <v>29.9622324800671</v>
      </c>
      <c r="AC137" s="70" t="n">
        <v>29.9622324800671</v>
      </c>
      <c r="AD137" s="70" t="n">
        <v>0</v>
      </c>
      <c r="AE137" s="70" t="n">
        <v>0</v>
      </c>
      <c r="AF137" s="70" t="n">
        <v>0</v>
      </c>
      <c r="AG137" s="513" t="n">
        <v>0</v>
      </c>
      <c r="AH137" s="70" t="n">
        <v>0.0713049267643143</v>
      </c>
      <c r="AI137" s="144" t="n">
        <v>0.0713049267643143</v>
      </c>
    </row>
    <row r="138" customFormat="false" ht="15" hidden="false" customHeight="true" outlineLevel="0" collapsed="false">
      <c r="A138" s="588" t="s">
        <v>761</v>
      </c>
      <c r="B138" s="509"/>
      <c r="C138" s="502"/>
      <c r="D138" s="502"/>
      <c r="E138" s="502"/>
      <c r="F138" s="70"/>
      <c r="G138" s="512" t="n">
        <v>899</v>
      </c>
      <c r="H138" s="502"/>
      <c r="I138" s="514" t="n">
        <v>899</v>
      </c>
      <c r="J138" s="509"/>
      <c r="K138" s="502"/>
      <c r="L138" s="502"/>
      <c r="M138" s="502"/>
      <c r="N138" s="502"/>
      <c r="O138" s="512" t="n">
        <v>397.1</v>
      </c>
      <c r="P138" s="502"/>
      <c r="Q138" s="514" t="n">
        <v>397.1</v>
      </c>
      <c r="R138" s="143"/>
      <c r="S138" s="70"/>
      <c r="T138" s="70"/>
      <c r="U138" s="70"/>
      <c r="V138" s="513" t="n">
        <v>-501.9</v>
      </c>
      <c r="W138" s="512" t="n">
        <v>-501.9</v>
      </c>
      <c r="X138" s="70" t="n">
        <v>0</v>
      </c>
      <c r="Y138" s="577"/>
      <c r="Z138" s="70"/>
      <c r="AA138" s="70"/>
      <c r="AB138" s="513" t="n">
        <v>44.1713014460512</v>
      </c>
      <c r="AC138" s="513" t="n">
        <v>44.1713014460512</v>
      </c>
      <c r="AD138" s="70" t="n">
        <v>0</v>
      </c>
      <c r="AE138" s="70" t="n">
        <v>0</v>
      </c>
      <c r="AF138" s="70" t="n">
        <v>0</v>
      </c>
      <c r="AG138" s="513" t="n">
        <v>0</v>
      </c>
      <c r="AH138" s="550" t="n">
        <v>0.132190412782956</v>
      </c>
      <c r="AI138" s="514" t="n">
        <v>0.132190412782956</v>
      </c>
    </row>
    <row r="139" customFormat="false" ht="15" hidden="false" customHeight="true" outlineLevel="0" collapsed="false">
      <c r="A139" s="588" t="s">
        <v>762</v>
      </c>
      <c r="B139" s="509"/>
      <c r="C139" s="502"/>
      <c r="D139" s="502"/>
      <c r="E139" s="502"/>
      <c r="F139" s="70"/>
      <c r="G139" s="512" t="n">
        <v>-184.1</v>
      </c>
      <c r="H139" s="502"/>
      <c r="I139" s="514" t="n">
        <v>-184.1</v>
      </c>
      <c r="J139" s="509"/>
      <c r="K139" s="502"/>
      <c r="L139" s="502"/>
      <c r="M139" s="502"/>
      <c r="N139" s="502"/>
      <c r="O139" s="512" t="n">
        <v>-182.9</v>
      </c>
      <c r="P139" s="502"/>
      <c r="Q139" s="514" t="n">
        <v>-182.9</v>
      </c>
      <c r="R139" s="143"/>
      <c r="S139" s="70"/>
      <c r="T139" s="70"/>
      <c r="U139" s="70"/>
      <c r="V139" s="513" t="n">
        <v>1.19999999999999</v>
      </c>
      <c r="W139" s="512" t="n">
        <v>1.19999999999999</v>
      </c>
      <c r="X139" s="70" t="n">
        <v>0</v>
      </c>
      <c r="Y139" s="577"/>
      <c r="Z139" s="70"/>
      <c r="AA139" s="70"/>
      <c r="AB139" s="513" t="n">
        <v>99.3481803367735</v>
      </c>
      <c r="AC139" s="513" t="n">
        <v>99.3481803367735</v>
      </c>
      <c r="AD139" s="70" t="n">
        <v>0</v>
      </c>
      <c r="AE139" s="70" t="n">
        <v>0</v>
      </c>
      <c r="AF139" s="70" t="n">
        <v>0</v>
      </c>
      <c r="AG139" s="513" t="n">
        <v>0</v>
      </c>
      <c r="AH139" s="550" t="n">
        <v>0</v>
      </c>
      <c r="AI139" s="514" t="n">
        <v>0</v>
      </c>
    </row>
    <row r="140" customFormat="false" ht="14.25" hidden="false" customHeight="true" outlineLevel="0" collapsed="false">
      <c r="A140" s="587" t="s">
        <v>763</v>
      </c>
      <c r="B140" s="509"/>
      <c r="C140" s="502"/>
      <c r="D140" s="502"/>
      <c r="E140" s="502"/>
      <c r="F140" s="503"/>
      <c r="G140" s="502" t="n">
        <v>1.2</v>
      </c>
      <c r="H140" s="502"/>
      <c r="I140" s="514" t="n">
        <v>1.2</v>
      </c>
      <c r="J140" s="509"/>
      <c r="K140" s="502"/>
      <c r="L140" s="502"/>
      <c r="M140" s="502"/>
      <c r="N140" s="502"/>
      <c r="O140" s="502" t="n">
        <v>1.2</v>
      </c>
      <c r="P140" s="502"/>
      <c r="Q140" s="144" t="n">
        <v>1.2</v>
      </c>
      <c r="R140" s="506"/>
      <c r="S140" s="503"/>
      <c r="T140" s="503"/>
      <c r="U140" s="503"/>
      <c r="V140" s="70" t="n">
        <v>0</v>
      </c>
      <c r="W140" s="512" t="n">
        <v>0</v>
      </c>
      <c r="X140" s="70" t="n">
        <v>0</v>
      </c>
      <c r="Y140" s="577"/>
      <c r="Z140" s="503"/>
      <c r="AA140" s="70"/>
      <c r="AB140" s="70" t="n">
        <v>100</v>
      </c>
      <c r="AC140" s="70" t="n">
        <v>100</v>
      </c>
      <c r="AD140" s="70" t="n">
        <v>0</v>
      </c>
      <c r="AE140" s="70" t="n">
        <v>0</v>
      </c>
      <c r="AF140" s="70" t="n">
        <v>0</v>
      </c>
      <c r="AG140" s="513" t="n">
        <v>0</v>
      </c>
      <c r="AH140" s="550" t="n">
        <v>0</v>
      </c>
      <c r="AI140" s="583" t="n">
        <v>0</v>
      </c>
    </row>
    <row r="141" customFormat="false" ht="15" hidden="false" customHeight="true" outlineLevel="0" collapsed="false">
      <c r="A141" s="585" t="s">
        <v>764</v>
      </c>
      <c r="B141" s="509"/>
      <c r="C141" s="502"/>
      <c r="D141" s="502"/>
      <c r="E141" s="502"/>
      <c r="F141" s="503"/>
      <c r="G141" s="519" t="n">
        <v>-59.2</v>
      </c>
      <c r="H141" s="502" t="n">
        <v>59.2</v>
      </c>
      <c r="I141" s="514"/>
      <c r="J141" s="509" t="n">
        <v>0</v>
      </c>
      <c r="K141" s="502"/>
      <c r="L141" s="502"/>
      <c r="M141" s="502"/>
      <c r="N141" s="502"/>
      <c r="O141" s="519" t="n">
        <v>-57.5</v>
      </c>
      <c r="P141" s="502" t="n">
        <v>57.5</v>
      </c>
      <c r="Q141" s="140" t="n">
        <v>0</v>
      </c>
      <c r="R141" s="506"/>
      <c r="S141" s="503"/>
      <c r="T141" s="503"/>
      <c r="U141" s="503"/>
      <c r="V141" s="139" t="n">
        <v>1.7</v>
      </c>
      <c r="W141" s="512" t="n">
        <v>0</v>
      </c>
      <c r="X141" s="70" t="n">
        <v>0</v>
      </c>
      <c r="Y141" s="556"/>
      <c r="Z141" s="139"/>
      <c r="AA141" s="139"/>
      <c r="AB141" s="139" t="n">
        <v>97.1283783783784</v>
      </c>
      <c r="AC141" s="139"/>
      <c r="AD141" s="70" t="n">
        <v>0</v>
      </c>
      <c r="AE141" s="70" t="n">
        <v>0</v>
      </c>
      <c r="AF141" s="70" t="n">
        <v>0</v>
      </c>
      <c r="AG141" s="513" t="n">
        <v>0</v>
      </c>
      <c r="AH141" s="550" t="n">
        <v>0</v>
      </c>
      <c r="AI141" s="583" t="n">
        <v>0</v>
      </c>
    </row>
    <row r="142" customFormat="false" ht="15" hidden="false" customHeight="true" outlineLevel="0" collapsed="false">
      <c r="A142" s="587" t="s">
        <v>765</v>
      </c>
      <c r="B142" s="509"/>
      <c r="C142" s="502"/>
      <c r="D142" s="502"/>
      <c r="E142" s="502"/>
      <c r="F142" s="503"/>
      <c r="G142" s="502" t="n">
        <v>-59.2</v>
      </c>
      <c r="H142" s="502" t="n">
        <v>59.2</v>
      </c>
      <c r="I142" s="514"/>
      <c r="J142" s="509"/>
      <c r="K142" s="502"/>
      <c r="L142" s="502"/>
      <c r="M142" s="502"/>
      <c r="N142" s="502"/>
      <c r="O142" s="502" t="n">
        <v>-57.5</v>
      </c>
      <c r="P142" s="502" t="n">
        <v>57.5</v>
      </c>
      <c r="Q142" s="144" t="n">
        <v>0</v>
      </c>
      <c r="R142" s="506"/>
      <c r="S142" s="503"/>
      <c r="T142" s="503"/>
      <c r="U142" s="503"/>
      <c r="V142" s="70" t="n">
        <v>1.7</v>
      </c>
      <c r="W142" s="512" t="n">
        <v>0</v>
      </c>
      <c r="X142" s="70" t="n">
        <v>0</v>
      </c>
      <c r="Y142" s="577"/>
      <c r="Z142" s="503"/>
      <c r="AA142" s="503"/>
      <c r="AB142" s="70" t="n">
        <v>97.1283783783784</v>
      </c>
      <c r="AC142" s="503"/>
      <c r="AD142" s="70" t="n">
        <v>0</v>
      </c>
      <c r="AE142" s="70" t="n">
        <v>0</v>
      </c>
      <c r="AF142" s="70" t="n">
        <v>0</v>
      </c>
      <c r="AG142" s="513" t="n">
        <v>0</v>
      </c>
      <c r="AH142" s="581" t="n">
        <v>0</v>
      </c>
      <c r="AI142" s="583" t="n">
        <v>0</v>
      </c>
    </row>
    <row r="143" customFormat="false" ht="15" hidden="false" customHeight="true" outlineLevel="0" collapsed="false">
      <c r="A143" s="589" t="s">
        <v>766</v>
      </c>
      <c r="B143" s="509"/>
      <c r="C143" s="502"/>
      <c r="D143" s="502"/>
      <c r="E143" s="502"/>
      <c r="F143" s="503"/>
      <c r="G143" s="519" t="n">
        <v>-71</v>
      </c>
      <c r="H143" s="502"/>
      <c r="I143" s="140" t="n">
        <v>-71</v>
      </c>
      <c r="J143" s="509"/>
      <c r="K143" s="502"/>
      <c r="L143" s="502"/>
      <c r="M143" s="502"/>
      <c r="N143" s="502"/>
      <c r="O143" s="502"/>
      <c r="P143" s="502"/>
      <c r="Q143" s="144"/>
      <c r="R143" s="506"/>
      <c r="S143" s="503"/>
      <c r="T143" s="503"/>
      <c r="U143" s="503"/>
      <c r="V143" s="139" t="n">
        <v>71</v>
      </c>
      <c r="W143" s="519" t="n">
        <v>71</v>
      </c>
      <c r="X143" s="70" t="n">
        <v>0</v>
      </c>
      <c r="Y143" s="577"/>
      <c r="Z143" s="503"/>
      <c r="AA143" s="503"/>
      <c r="AB143" s="70"/>
      <c r="AC143" s="503"/>
      <c r="AD143" s="70"/>
      <c r="AE143" s="70"/>
      <c r="AF143" s="70"/>
      <c r="AG143" s="513"/>
      <c r="AH143" s="581"/>
      <c r="AI143" s="583"/>
    </row>
    <row r="144" customFormat="false" ht="15" hidden="false" customHeight="true" outlineLevel="0" collapsed="false">
      <c r="A144" s="587" t="s">
        <v>767</v>
      </c>
      <c r="B144" s="509"/>
      <c r="C144" s="502"/>
      <c r="D144" s="502"/>
      <c r="E144" s="502"/>
      <c r="F144" s="503"/>
      <c r="G144" s="502" t="n">
        <v>-71</v>
      </c>
      <c r="H144" s="502"/>
      <c r="I144" s="514" t="n">
        <v>-71</v>
      </c>
      <c r="J144" s="509"/>
      <c r="K144" s="502"/>
      <c r="L144" s="502"/>
      <c r="M144" s="502"/>
      <c r="N144" s="502"/>
      <c r="O144" s="502"/>
      <c r="P144" s="502"/>
      <c r="Q144" s="144"/>
      <c r="R144" s="506"/>
      <c r="S144" s="503"/>
      <c r="T144" s="503"/>
      <c r="U144" s="503"/>
      <c r="V144" s="70" t="n">
        <v>71</v>
      </c>
      <c r="W144" s="502" t="n">
        <v>71</v>
      </c>
      <c r="X144" s="70" t="n">
        <v>0</v>
      </c>
      <c r="Y144" s="577"/>
      <c r="Z144" s="503"/>
      <c r="AA144" s="503"/>
      <c r="AB144" s="70"/>
      <c r="AC144" s="503"/>
      <c r="AD144" s="70"/>
      <c r="AE144" s="70"/>
      <c r="AF144" s="70"/>
      <c r="AG144" s="513"/>
      <c r="AH144" s="581"/>
      <c r="AI144" s="583"/>
    </row>
    <row r="145" s="499" customFormat="true" ht="16.5" hidden="false" customHeight="true" outlineLevel="0" collapsed="false">
      <c r="A145" s="585" t="s">
        <v>768</v>
      </c>
      <c r="B145" s="526" t="n">
        <v>11002.6</v>
      </c>
      <c r="C145" s="519"/>
      <c r="D145" s="519"/>
      <c r="E145" s="519"/>
      <c r="F145" s="139" t="n">
        <v>11002.6</v>
      </c>
      <c r="G145" s="519" t="n">
        <v>128.9</v>
      </c>
      <c r="H145" s="519"/>
      <c r="I145" s="140" t="n">
        <v>11131.5</v>
      </c>
      <c r="J145" s="526" t="n">
        <v>8488.6</v>
      </c>
      <c r="K145" s="519"/>
      <c r="L145" s="519"/>
      <c r="M145" s="519" t="n">
        <v>0</v>
      </c>
      <c r="N145" s="519" t="n">
        <v>8488.6</v>
      </c>
      <c r="O145" s="519" t="n">
        <v>124.6</v>
      </c>
      <c r="P145" s="519"/>
      <c r="Q145" s="140" t="n">
        <v>8613.2</v>
      </c>
      <c r="R145" s="138" t="n">
        <v>-2514</v>
      </c>
      <c r="S145" s="139" t="n">
        <v>0</v>
      </c>
      <c r="T145" s="139" t="n">
        <v>0</v>
      </c>
      <c r="U145" s="139" t="n">
        <v>-2514</v>
      </c>
      <c r="V145" s="139" t="n">
        <v>-4.30000000000003</v>
      </c>
      <c r="W145" s="519" t="n">
        <v>-2518.3</v>
      </c>
      <c r="X145" s="139" t="n">
        <v>77.1508552523949</v>
      </c>
      <c r="Y145" s="579"/>
      <c r="Z145" s="139"/>
      <c r="AA145" s="139" t="n">
        <v>77.1508552523949</v>
      </c>
      <c r="AB145" s="139" t="n">
        <v>96.6640806826998</v>
      </c>
      <c r="AC145" s="139" t="n">
        <v>77.376813547141</v>
      </c>
      <c r="AD145" s="503" t="n">
        <v>2.82576564580559</v>
      </c>
      <c r="AE145" s="503" t="n">
        <v>0</v>
      </c>
      <c r="AF145" s="503" t="n">
        <v>0</v>
      </c>
      <c r="AG145" s="139" t="n">
        <v>2.82576564580559</v>
      </c>
      <c r="AH145" s="139"/>
      <c r="AI145" s="140" t="n">
        <v>2.86724367509987</v>
      </c>
    </row>
    <row r="146" customFormat="false" ht="16.5" hidden="false" customHeight="true" outlineLevel="0" collapsed="false">
      <c r="A146" s="587" t="s">
        <v>769</v>
      </c>
      <c r="B146" s="509" t="n">
        <v>20297.2</v>
      </c>
      <c r="C146" s="502"/>
      <c r="D146" s="502"/>
      <c r="E146" s="502"/>
      <c r="F146" s="70" t="n">
        <v>20297.2</v>
      </c>
      <c r="G146" s="502" t="n">
        <v>267.6</v>
      </c>
      <c r="H146" s="502"/>
      <c r="I146" s="144" t="n">
        <v>20564.8</v>
      </c>
      <c r="J146" s="509" t="n">
        <v>17262.3</v>
      </c>
      <c r="K146" s="502"/>
      <c r="L146" s="502"/>
      <c r="M146" s="502"/>
      <c r="N146" s="502" t="n">
        <v>17262.3</v>
      </c>
      <c r="O146" s="502" t="n">
        <v>231.3</v>
      </c>
      <c r="P146" s="502"/>
      <c r="Q146" s="144" t="n">
        <v>17493.6</v>
      </c>
      <c r="R146" s="143" t="n">
        <v>-3034.9</v>
      </c>
      <c r="S146" s="70" t="n">
        <v>0</v>
      </c>
      <c r="T146" s="70" t="n">
        <v>0</v>
      </c>
      <c r="U146" s="70" t="n">
        <v>-3034.9</v>
      </c>
      <c r="V146" s="70" t="n">
        <v>-36.3</v>
      </c>
      <c r="W146" s="502" t="n">
        <v>-3071.2</v>
      </c>
      <c r="X146" s="70" t="n">
        <v>85.0476913071754</v>
      </c>
      <c r="Y146" s="577"/>
      <c r="Z146" s="70"/>
      <c r="AA146" s="70" t="n">
        <v>85.0476913071754</v>
      </c>
      <c r="AB146" s="70" t="n">
        <v>86.4349775784753</v>
      </c>
      <c r="AC146" s="70" t="n">
        <v>85.0657434062087</v>
      </c>
      <c r="AD146" s="70" t="n">
        <v>5.74643808255659</v>
      </c>
      <c r="AE146" s="70" t="n">
        <v>0</v>
      </c>
      <c r="AF146" s="70" t="n">
        <v>0</v>
      </c>
      <c r="AG146" s="70" t="n">
        <v>5.74643808255659</v>
      </c>
      <c r="AH146" s="70" t="n">
        <v>0.0769973368841545</v>
      </c>
      <c r="AI146" s="144" t="n">
        <v>5.82343541944075</v>
      </c>
    </row>
    <row r="147" customFormat="false" ht="18" hidden="false" customHeight="true" outlineLevel="0" collapsed="false">
      <c r="A147" s="590" t="s">
        <v>770</v>
      </c>
      <c r="B147" s="509" t="n">
        <v>-9294.6</v>
      </c>
      <c r="C147" s="502"/>
      <c r="D147" s="502"/>
      <c r="E147" s="502"/>
      <c r="F147" s="70" t="n">
        <v>-9294.6</v>
      </c>
      <c r="G147" s="502" t="n">
        <v>-138.7</v>
      </c>
      <c r="H147" s="502"/>
      <c r="I147" s="144" t="n">
        <v>-9433.3</v>
      </c>
      <c r="J147" s="509" t="n">
        <v>-8773.7</v>
      </c>
      <c r="K147" s="502"/>
      <c r="L147" s="502"/>
      <c r="M147" s="502"/>
      <c r="N147" s="502" t="n">
        <v>-8773.7</v>
      </c>
      <c r="O147" s="502" t="n">
        <v>-106.7</v>
      </c>
      <c r="P147" s="502"/>
      <c r="Q147" s="144" t="n">
        <v>-8880.4</v>
      </c>
      <c r="R147" s="143" t="n">
        <v>520.9</v>
      </c>
      <c r="S147" s="70" t="n">
        <v>0</v>
      </c>
      <c r="T147" s="70" t="n">
        <v>0</v>
      </c>
      <c r="U147" s="70" t="n">
        <v>520.9</v>
      </c>
      <c r="V147" s="70" t="n">
        <v>32</v>
      </c>
      <c r="W147" s="502" t="n">
        <v>552.9</v>
      </c>
      <c r="X147" s="534" t="n">
        <v>94.395670604437</v>
      </c>
      <c r="Y147" s="577"/>
      <c r="Z147" s="70"/>
      <c r="AA147" s="70" t="n">
        <v>94.395670604437</v>
      </c>
      <c r="AB147" s="70" t="n">
        <v>76.928622927181</v>
      </c>
      <c r="AC147" s="534" t="n">
        <v>94.138848547168</v>
      </c>
      <c r="AD147" s="70" t="n">
        <v>-2.920672436751</v>
      </c>
      <c r="AE147" s="534" t="n">
        <v>0</v>
      </c>
      <c r="AF147" s="534" t="n">
        <v>0</v>
      </c>
      <c r="AG147" s="70" t="n">
        <v>-2.920672436751</v>
      </c>
      <c r="AH147" s="550" t="n">
        <v>0</v>
      </c>
      <c r="AI147" s="144" t="n">
        <v>-2.95619174434088</v>
      </c>
    </row>
    <row r="148" s="470" customFormat="true" ht="18.75" hidden="false" customHeight="true" outlineLevel="0" collapsed="false">
      <c r="A148" s="573" t="s">
        <v>771</v>
      </c>
      <c r="B148" s="484" t="n">
        <v>-878.299999999996</v>
      </c>
      <c r="C148" s="485" t="n">
        <v>51.2</v>
      </c>
      <c r="D148" s="485" t="n">
        <v>-16.3000000000011</v>
      </c>
      <c r="E148" s="485"/>
      <c r="F148" s="487" t="n">
        <v>-843.399999999997</v>
      </c>
      <c r="G148" s="485" t="n">
        <v>1858.1</v>
      </c>
      <c r="H148" s="485"/>
      <c r="I148" s="486" t="n">
        <v>1014.7</v>
      </c>
      <c r="J148" s="484" t="n">
        <v>-544.400000000007</v>
      </c>
      <c r="K148" s="485" t="n">
        <v>-28.6999999999971</v>
      </c>
      <c r="L148" s="485" t="n">
        <v>-794.4</v>
      </c>
      <c r="M148" s="485"/>
      <c r="N148" s="485" t="n">
        <v>-1367.5</v>
      </c>
      <c r="O148" s="485" t="n">
        <v>38.2000000000051</v>
      </c>
      <c r="P148" s="485"/>
      <c r="Q148" s="486" t="n">
        <v>-1329.3</v>
      </c>
      <c r="R148" s="491" t="n">
        <v>333.899999999989</v>
      </c>
      <c r="S148" s="487" t="n">
        <v>-79.8999999999971</v>
      </c>
      <c r="T148" s="487" t="n">
        <v>-778.099999999999</v>
      </c>
      <c r="U148" s="487" t="n">
        <v>-524.100000000007</v>
      </c>
      <c r="V148" s="487" t="n">
        <v>-1819.89999999999</v>
      </c>
      <c r="W148" s="485" t="n">
        <v>-2344</v>
      </c>
      <c r="X148" s="591" t="n">
        <v>61.9833769782545</v>
      </c>
      <c r="Y148" s="489" t="n">
        <v>156.1</v>
      </c>
      <c r="Z148" s="487" t="s">
        <v>656</v>
      </c>
      <c r="AA148" s="487" t="n">
        <v>162.141332700973</v>
      </c>
      <c r="AB148" s="487" t="n">
        <v>2.05586351649562</v>
      </c>
      <c r="AC148" s="488" t="n">
        <v>131</v>
      </c>
      <c r="AD148" s="490" t="n">
        <v>-0.18122503328895</v>
      </c>
      <c r="AE148" s="592" t="n">
        <v>0</v>
      </c>
      <c r="AF148" s="488" t="n">
        <v>-0.264447403462051</v>
      </c>
      <c r="AG148" s="490" t="n">
        <v>-0.455226364846872</v>
      </c>
      <c r="AH148" s="488" t="n">
        <v>0</v>
      </c>
      <c r="AI148" s="565" t="n">
        <v>-0.44250998668442</v>
      </c>
    </row>
    <row r="149" s="470" customFormat="true" ht="20.25" hidden="false" customHeight="true" outlineLevel="0" collapsed="false">
      <c r="A149" s="593" t="s">
        <v>772</v>
      </c>
      <c r="B149" s="594" t="n">
        <v>2869.5</v>
      </c>
      <c r="C149" s="595" t="n">
        <v>51.2</v>
      </c>
      <c r="D149" s="595" t="n">
        <v>1350.9</v>
      </c>
      <c r="E149" s="595"/>
      <c r="F149" s="531" t="n">
        <v>4271.6</v>
      </c>
      <c r="G149" s="595" t="n">
        <v>1899.7</v>
      </c>
      <c r="H149" s="595"/>
      <c r="I149" s="532" t="n">
        <v>6171.3</v>
      </c>
      <c r="J149" s="594" t="n">
        <v>2869.5</v>
      </c>
      <c r="K149" s="595" t="n">
        <v>51.2</v>
      </c>
      <c r="L149" s="595" t="n">
        <v>1350.9</v>
      </c>
      <c r="M149" s="595"/>
      <c r="N149" s="595" t="n">
        <v>4271.6</v>
      </c>
      <c r="O149" s="595" t="n">
        <v>2065.5</v>
      </c>
      <c r="P149" s="595"/>
      <c r="Q149" s="532" t="n">
        <v>6337.1</v>
      </c>
      <c r="R149" s="596" t="n">
        <v>0</v>
      </c>
      <c r="S149" s="531" t="n">
        <v>0</v>
      </c>
      <c r="T149" s="531" t="n">
        <v>0</v>
      </c>
      <c r="U149" s="531" t="n">
        <v>0</v>
      </c>
      <c r="V149" s="531" t="n">
        <v>165.8</v>
      </c>
      <c r="W149" s="597" t="n">
        <v>165.8</v>
      </c>
      <c r="X149" s="488" t="n">
        <v>100</v>
      </c>
      <c r="Y149" s="598" t="n">
        <v>100</v>
      </c>
      <c r="Z149" s="598" t="n">
        <v>100</v>
      </c>
      <c r="AA149" s="597" t="n">
        <v>100</v>
      </c>
      <c r="AB149" s="488" t="n">
        <v>108.727693846397</v>
      </c>
      <c r="AC149" s="599" t="n">
        <v>102.686630045533</v>
      </c>
      <c r="AD149" s="531" t="n">
        <v>0.955226364846871</v>
      </c>
      <c r="AE149" s="550" t="n">
        <v>0</v>
      </c>
      <c r="AF149" s="569" t="n">
        <v>0.449700399467377</v>
      </c>
      <c r="AG149" s="531" t="n">
        <v>1.4219707057257</v>
      </c>
      <c r="AH149" s="531" t="n">
        <v>0.687583222370173</v>
      </c>
      <c r="AI149" s="532" t="n">
        <v>2.10955392809587</v>
      </c>
    </row>
    <row r="150" s="470" customFormat="true" ht="20.25" hidden="false" customHeight="true" outlineLevel="0" collapsed="false">
      <c r="A150" s="573" t="s">
        <v>773</v>
      </c>
      <c r="B150" s="491" t="n">
        <v>-60.1</v>
      </c>
      <c r="C150" s="487"/>
      <c r="D150" s="487"/>
      <c r="E150" s="487"/>
      <c r="F150" s="487" t="n">
        <v>-60.1</v>
      </c>
      <c r="G150" s="487" t="n">
        <v>1.2</v>
      </c>
      <c r="H150" s="487"/>
      <c r="I150" s="486" t="n">
        <v>-58.9</v>
      </c>
      <c r="J150" s="491" t="n">
        <v>-10.3</v>
      </c>
      <c r="K150" s="487"/>
      <c r="L150" s="487"/>
      <c r="M150" s="487"/>
      <c r="N150" s="487" t="n">
        <v>-10.3</v>
      </c>
      <c r="O150" s="487" t="n">
        <v>-33.5</v>
      </c>
      <c r="P150" s="487"/>
      <c r="Q150" s="486" t="n">
        <v>-43.8</v>
      </c>
      <c r="R150" s="491" t="n">
        <v>49.8</v>
      </c>
      <c r="S150" s="487" t="n">
        <v>0</v>
      </c>
      <c r="T150" s="487" t="n">
        <v>0</v>
      </c>
      <c r="U150" s="487" t="n">
        <v>49.8</v>
      </c>
      <c r="V150" s="487" t="n">
        <v>-34.7</v>
      </c>
      <c r="W150" s="485" t="n">
        <v>15.1</v>
      </c>
      <c r="X150" s="488" t="n">
        <v>17.1381031613977</v>
      </c>
      <c r="Y150" s="489"/>
      <c r="Z150" s="485"/>
      <c r="AA150" s="488" t="n">
        <v>17.1381031613977</v>
      </c>
      <c r="AB150" s="572" t="s">
        <v>656</v>
      </c>
      <c r="AC150" s="488" t="n">
        <v>74.3633276740238</v>
      </c>
      <c r="AD150" s="489" t="n">
        <v>0</v>
      </c>
      <c r="AE150" s="487" t="n">
        <v>0</v>
      </c>
      <c r="AF150" s="487" t="n">
        <v>0</v>
      </c>
      <c r="AG150" s="487" t="n">
        <v>0</v>
      </c>
      <c r="AH150" s="487" t="n">
        <v>0</v>
      </c>
      <c r="AI150" s="487" t="n">
        <v>0</v>
      </c>
    </row>
    <row r="151" s="470" customFormat="true" ht="19.5" hidden="false" customHeight="true" outlineLevel="0" collapsed="false">
      <c r="A151" s="600" t="s">
        <v>774</v>
      </c>
      <c r="B151" s="491" t="n">
        <v>-3687.7</v>
      </c>
      <c r="C151" s="487" t="n">
        <v>0</v>
      </c>
      <c r="D151" s="487" t="n">
        <v>-1367.2</v>
      </c>
      <c r="E151" s="487"/>
      <c r="F151" s="487" t="n">
        <v>-5054.9</v>
      </c>
      <c r="G151" s="487" t="n">
        <v>-42.8000000000045</v>
      </c>
      <c r="H151" s="487"/>
      <c r="I151" s="486" t="n">
        <v>-5097.7</v>
      </c>
      <c r="J151" s="491" t="n">
        <v>-3403.60000000001</v>
      </c>
      <c r="K151" s="487" t="n">
        <v>-79.8999999999971</v>
      </c>
      <c r="L151" s="487" t="n">
        <v>-2145.3</v>
      </c>
      <c r="M151" s="487"/>
      <c r="N151" s="487" t="n">
        <v>-5628.8</v>
      </c>
      <c r="O151" s="487" t="n">
        <v>-1993.8</v>
      </c>
      <c r="P151" s="487"/>
      <c r="Q151" s="486" t="n">
        <v>-7622.6</v>
      </c>
      <c r="R151" s="491" t="n">
        <v>284.099999999989</v>
      </c>
      <c r="S151" s="487" t="n">
        <v>-79.8999999999971</v>
      </c>
      <c r="T151" s="487" t="n">
        <v>-778.099999999999</v>
      </c>
      <c r="U151" s="487" t="n">
        <v>-573.900000000006</v>
      </c>
      <c r="V151" s="487" t="n">
        <v>-1950.99999999999</v>
      </c>
      <c r="W151" s="485" t="n">
        <v>-2524.9</v>
      </c>
      <c r="X151" s="601" t="n">
        <v>92.296011063807</v>
      </c>
      <c r="Y151" s="490"/>
      <c r="Z151" s="488" t="n">
        <v>156.911936805149</v>
      </c>
      <c r="AA151" s="488" t="n">
        <v>111.353340323251</v>
      </c>
      <c r="AB151" s="488" t="s">
        <v>656</v>
      </c>
      <c r="AC151" s="488" t="s">
        <v>656</v>
      </c>
      <c r="AD151" s="487" t="n">
        <v>-1.13302263648469</v>
      </c>
      <c r="AE151" s="487" t="n">
        <v>0</v>
      </c>
      <c r="AF151" s="487" t="n">
        <v>-0.714147802929427</v>
      </c>
      <c r="AG151" s="487" t="n">
        <v>-1.87376830892144</v>
      </c>
      <c r="AH151" s="487" t="n">
        <v>-0.663715046604526</v>
      </c>
      <c r="AI151" s="486" t="n">
        <v>-2.53748335552596</v>
      </c>
    </row>
    <row r="152" customFormat="false" ht="6.75" hidden="false" customHeight="true" outlineLevel="0" collapsed="false">
      <c r="E152" s="454"/>
      <c r="F152" s="454"/>
      <c r="G152" s="454"/>
      <c r="H152" s="454"/>
      <c r="I152" s="454"/>
      <c r="J152" s="454"/>
      <c r="L152" s="454"/>
      <c r="M152" s="454"/>
      <c r="N152" s="454"/>
      <c r="O152" s="454"/>
      <c r="P152" s="454"/>
      <c r="Q152" s="454"/>
      <c r="R152" s="454"/>
      <c r="S152" s="454"/>
      <c r="T152" s="454"/>
      <c r="U152" s="454"/>
      <c r="V152" s="454"/>
      <c r="W152" s="454"/>
      <c r="X152" s="454"/>
      <c r="Y152" s="454"/>
      <c r="Z152" s="454"/>
      <c r="AA152" s="454"/>
      <c r="AB152" s="454"/>
      <c r="AC152" s="454"/>
      <c r="AD152" s="454"/>
      <c r="AE152" s="454"/>
      <c r="AF152" s="454"/>
      <c r="AG152" s="454"/>
      <c r="AH152" s="454"/>
      <c r="AI152" s="454"/>
    </row>
    <row r="153" customFormat="false" ht="15.75" hidden="false" customHeight="true" outlineLevel="0" collapsed="false">
      <c r="A153" s="602" t="s">
        <v>775</v>
      </c>
      <c r="B153" s="602"/>
      <c r="C153" s="602"/>
      <c r="D153" s="602"/>
      <c r="E153" s="454"/>
      <c r="F153" s="454"/>
      <c r="G153" s="454"/>
      <c r="H153" s="454"/>
      <c r="I153" s="454"/>
      <c r="J153" s="454"/>
      <c r="K153" s="454"/>
      <c r="L153" s="454"/>
      <c r="M153" s="454"/>
      <c r="N153" s="454"/>
      <c r="O153" s="454"/>
      <c r="P153" s="454"/>
      <c r="Q153" s="454"/>
      <c r="R153" s="454"/>
      <c r="S153" s="454"/>
      <c r="T153" s="454"/>
      <c r="U153" s="454"/>
      <c r="V153" s="454"/>
      <c r="W153" s="454"/>
      <c r="X153" s="454"/>
      <c r="Y153" s="454"/>
      <c r="Z153" s="454"/>
      <c r="AA153" s="454"/>
      <c r="AB153" s="454"/>
      <c r="AC153" s="454"/>
      <c r="AD153" s="454"/>
      <c r="AE153" s="454"/>
      <c r="AF153" s="454"/>
      <c r="AG153" s="454"/>
      <c r="AH153" s="454"/>
      <c r="AI153" s="454"/>
    </row>
    <row r="154" customFormat="false" ht="19.5" hidden="false" customHeight="true" outlineLevel="1" collapsed="false">
      <c r="A154" s="603"/>
      <c r="B154" s="454"/>
      <c r="C154" s="454"/>
      <c r="D154" s="454"/>
      <c r="E154" s="454"/>
      <c r="F154" s="454"/>
      <c r="G154" s="454"/>
      <c r="H154" s="454"/>
      <c r="I154" s="454"/>
      <c r="J154" s="454"/>
      <c r="K154" s="454"/>
      <c r="L154" s="454"/>
      <c r="M154" s="454"/>
      <c r="N154" s="454"/>
      <c r="O154" s="454"/>
      <c r="P154" s="454"/>
      <c r="Q154" s="454"/>
      <c r="R154" s="454"/>
      <c r="S154" s="454"/>
      <c r="T154" s="454"/>
      <c r="AB154" s="454"/>
      <c r="AC154" s="454"/>
      <c r="AD154" s="454"/>
      <c r="AE154" s="454"/>
      <c r="AF154" s="454"/>
      <c r="AG154" s="454"/>
      <c r="AH154" s="454"/>
      <c r="AI154" s="454"/>
    </row>
    <row r="155" customFormat="false" ht="42" hidden="false" customHeight="true" outlineLevel="0" collapsed="false">
      <c r="A155" s="603"/>
      <c r="L155" s="454"/>
      <c r="R155" s="604" t="s">
        <v>776</v>
      </c>
      <c r="S155" s="604"/>
      <c r="T155" s="605"/>
      <c r="U155" s="605"/>
      <c r="V155" s="605"/>
      <c r="W155" s="606"/>
      <c r="X155" s="606"/>
      <c r="Y155" s="607" t="s">
        <v>777</v>
      </c>
      <c r="Z155" s="607"/>
      <c r="AA155" s="607"/>
      <c r="AB155" s="604" t="s">
        <v>778</v>
      </c>
      <c r="AC155" s="608"/>
      <c r="AD155" s="609"/>
      <c r="AE155" s="609"/>
      <c r="AF155" s="609"/>
      <c r="AI155" s="454"/>
    </row>
    <row r="156" customFormat="false" ht="42" hidden="false" customHeight="true" outlineLevel="0" collapsed="false">
      <c r="A156" s="603"/>
      <c r="L156" s="454"/>
      <c r="R156" s="604" t="s">
        <v>779</v>
      </c>
      <c r="S156" s="610"/>
      <c r="T156" s="604"/>
      <c r="U156" s="604"/>
      <c r="V156" s="604"/>
      <c r="W156" s="606"/>
      <c r="X156" s="611"/>
      <c r="Y156" s="607"/>
      <c r="Z156" s="607"/>
      <c r="AA156" s="607"/>
      <c r="AB156" s="607" t="s">
        <v>780</v>
      </c>
      <c r="AC156" s="605"/>
      <c r="AD156" s="605"/>
    </row>
    <row r="157" customFormat="false" ht="42" hidden="false" customHeight="true" outlineLevel="0" collapsed="false">
      <c r="A157" s="603"/>
      <c r="L157" s="454"/>
      <c r="R157" s="610" t="s">
        <v>781</v>
      </c>
      <c r="S157" s="610"/>
      <c r="T157" s="610"/>
      <c r="U157" s="610"/>
      <c r="V157" s="604"/>
      <c r="W157" s="606"/>
      <c r="X157" s="611"/>
      <c r="Y157" s="607"/>
      <c r="Z157" s="607"/>
      <c r="AA157" s="607"/>
      <c r="AB157" s="610" t="s">
        <v>782</v>
      </c>
      <c r="AC157" s="610"/>
      <c r="AD157" s="605"/>
    </row>
    <row r="158" customFormat="false" ht="42" hidden="false" customHeight="true" outlineLevel="0" collapsed="false">
      <c r="A158" s="603"/>
      <c r="L158" s="454"/>
      <c r="R158" s="604" t="s">
        <v>783</v>
      </c>
      <c r="S158" s="610"/>
      <c r="T158" s="604"/>
      <c r="U158" s="604"/>
      <c r="V158" s="604"/>
      <c r="W158" s="606"/>
      <c r="X158" s="611"/>
      <c r="Y158" s="607"/>
      <c r="Z158" s="607"/>
      <c r="AA158" s="607"/>
      <c r="AB158" s="607" t="s">
        <v>784</v>
      </c>
      <c r="AC158" s="605"/>
      <c r="AD158" s="605"/>
    </row>
    <row r="159" customFormat="false" ht="42" hidden="false" customHeight="true" outlineLevel="0" collapsed="false">
      <c r="A159" s="603"/>
      <c r="L159" s="454"/>
      <c r="R159" s="604" t="s">
        <v>785</v>
      </c>
      <c r="S159" s="610"/>
      <c r="T159" s="604"/>
      <c r="U159" s="604"/>
      <c r="V159" s="604"/>
      <c r="W159" s="606"/>
      <c r="X159" s="611"/>
      <c r="Y159" s="607" t="s">
        <v>777</v>
      </c>
      <c r="Z159" s="607"/>
      <c r="AA159" s="607"/>
      <c r="AB159" s="607" t="s">
        <v>786</v>
      </c>
      <c r="AC159" s="605"/>
      <c r="AD159" s="605"/>
    </row>
    <row r="160" customFormat="false" ht="42" hidden="false" customHeight="true" outlineLevel="0" collapsed="false">
      <c r="A160" s="603"/>
      <c r="B160" s="606"/>
      <c r="C160" s="606"/>
      <c r="D160" s="606"/>
      <c r="E160" s="606"/>
      <c r="F160" s="606"/>
      <c r="G160" s="606"/>
      <c r="H160" s="612"/>
      <c r="I160" s="612"/>
      <c r="J160" s="612"/>
      <c r="M160" s="606"/>
      <c r="N160" s="606"/>
      <c r="O160" s="454"/>
      <c r="P160" s="612"/>
      <c r="Q160" s="454"/>
      <c r="R160" s="604" t="s">
        <v>787</v>
      </c>
      <c r="S160" s="613"/>
      <c r="T160" s="613"/>
      <c r="U160" s="614"/>
      <c r="V160" s="614"/>
      <c r="W160" s="614"/>
      <c r="X160" s="614"/>
      <c r="Y160" s="614"/>
      <c r="Z160" s="614"/>
      <c r="AA160" s="614"/>
      <c r="AB160" s="604" t="s">
        <v>788</v>
      </c>
      <c r="AC160" s="613"/>
      <c r="AD160" s="454"/>
      <c r="AE160" s="454"/>
      <c r="AF160" s="454"/>
      <c r="AG160" s="454"/>
      <c r="AH160" s="454"/>
      <c r="AI160" s="454"/>
    </row>
  </sheetData>
  <mergeCells count="52">
    <mergeCell ref="P1:Q1"/>
    <mergeCell ref="P2:Q2"/>
    <mergeCell ref="P3:Q3"/>
    <mergeCell ref="P4:Q4"/>
    <mergeCell ref="A5:W5"/>
    <mergeCell ref="S8:AB8"/>
    <mergeCell ref="A9:A13"/>
    <mergeCell ref="B9:I9"/>
    <mergeCell ref="J9:Q9"/>
    <mergeCell ref="R9:W9"/>
    <mergeCell ref="X9:AC9"/>
    <mergeCell ref="AD9:AI9"/>
    <mergeCell ref="B10:B13"/>
    <mergeCell ref="C10:C13"/>
    <mergeCell ref="D10:D13"/>
    <mergeCell ref="E10:E13"/>
    <mergeCell ref="F10:F13"/>
    <mergeCell ref="G10:G13"/>
    <mergeCell ref="H10:H13"/>
    <mergeCell ref="I10:I13"/>
    <mergeCell ref="J10:J13"/>
    <mergeCell ref="K10:K13"/>
    <mergeCell ref="L10:L13"/>
    <mergeCell ref="M10:M13"/>
    <mergeCell ref="N10:N13"/>
    <mergeCell ref="O10:O13"/>
    <mergeCell ref="P10:P13"/>
    <mergeCell ref="Q10:Q13"/>
    <mergeCell ref="R10:R13"/>
    <mergeCell ref="S10:S13"/>
    <mergeCell ref="T10:T13"/>
    <mergeCell ref="U10:U13"/>
    <mergeCell ref="V10:V13"/>
    <mergeCell ref="W10:W13"/>
    <mergeCell ref="X10:X13"/>
    <mergeCell ref="Y10:Y13"/>
    <mergeCell ref="Z10:Z13"/>
    <mergeCell ref="AA10:AA13"/>
    <mergeCell ref="AB10:AB13"/>
    <mergeCell ref="AC10:AC13"/>
    <mergeCell ref="AD10:AD13"/>
    <mergeCell ref="AE10:AE13"/>
    <mergeCell ref="AF10:AF13"/>
    <mergeCell ref="AG10:AG13"/>
    <mergeCell ref="AH10:AH13"/>
    <mergeCell ref="AI10:AI13"/>
    <mergeCell ref="A153:D153"/>
    <mergeCell ref="W155:X155"/>
    <mergeCell ref="R157:U157"/>
    <mergeCell ref="AB157:AC157"/>
    <mergeCell ref="B160:G160"/>
    <mergeCell ref="M160:N160"/>
  </mergeCells>
  <dataValidations count="1">
    <dataValidation allowBlank="true" error="Daca da selecteaza YES" errorStyle="warning" errorTitle="                 ESTI SIGUR?" operator="equal" showDropDown="false" showErrorMessage="true" showInputMessage="false" sqref="B1:U4 X1:IV5 A5:A14 AJ6:IV160 B10:D10 G10:L10 O10:T10 V10:Z10 AB10:AF10 AH10:AI10 C11:D13 H11:H17 K11:L13 P11:P17 S11:T13 Y11:Z13 AE11:AF13 B14:G17 I14:O17 Q14:AI17 B18:AI92 C93:AI93 B94:AI104 C105:AI107 B108:AI148 A149:AI149 B150:AI150 A151:AI151 E152:J153 L152:AI153 A153:A160 B154:T154 AB154:AI154 L155:L159 R155:S155 W155:X155 AB155:AF155 AI155 R156:R160 B160 H160:J160 M160 O160:Q160 S160:T160 AB160:AI160 A161:IV1160" type="none">
      <formula1>0</formula1>
      <formula2>0</formula2>
    </dataValidation>
  </dataValidations>
  <printOptions headings="false" gridLines="false" gridLinesSet="true" horizontalCentered="false" verticalCentered="false"/>
  <pageMargins left="0.590277777777778" right="0" top="0" bottom="0" header="0.511811023622047" footer="0.511811023622047"/>
  <pageSetup paperSize="8" scale="5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2" man="true" max="16383" min="0"/>
  </rowBreaks>
  <colBreaks count="1" manualBreakCount="1">
    <brk id="17"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0"/>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5" activeCellId="0" sqref="B5:H5"/>
    </sheetView>
  </sheetViews>
  <sheetFormatPr defaultColWidth="9.28125" defaultRowHeight="12.75" zeroHeight="false" outlineLevelRow="0" outlineLevelCol="0"/>
  <cols>
    <col collapsed="false" customWidth="true" hidden="false" outlineLevel="0" max="1" min="1" style="202" width="5.28"/>
    <col collapsed="false" customWidth="true" hidden="false" outlineLevel="0" max="2" min="2" style="202" width="21.7"/>
    <col collapsed="false" customWidth="true" hidden="false" outlineLevel="0" max="13" min="3" style="202" width="13.7"/>
    <col collapsed="false" customWidth="false" hidden="false" outlineLevel="0" max="257" min="14" style="202" width="9.28"/>
  </cols>
  <sheetData>
    <row r="1" customFormat="false" ht="12.75" hidden="false" customHeight="false" outlineLevel="0" collapsed="false">
      <c r="A1" s="203"/>
      <c r="B1" s="203"/>
      <c r="C1" s="203"/>
      <c r="D1" s="203"/>
      <c r="E1" s="203"/>
      <c r="F1" s="203"/>
      <c r="G1" s="203"/>
      <c r="H1" s="203"/>
      <c r="I1" s="203"/>
      <c r="K1" s="204" t="s">
        <v>177</v>
      </c>
      <c r="L1" s="204"/>
      <c r="M1" s="204"/>
    </row>
    <row r="2" customFormat="false" ht="12.75" hidden="false" customHeight="false" outlineLevel="0" collapsed="false">
      <c r="A2" s="203"/>
      <c r="B2" s="203"/>
      <c r="C2" s="203"/>
      <c r="D2" s="203"/>
      <c r="E2" s="203"/>
      <c r="F2" s="203"/>
      <c r="G2" s="203"/>
      <c r="H2" s="203"/>
      <c r="I2" s="203"/>
      <c r="K2" s="204" t="s">
        <v>254</v>
      </c>
      <c r="L2" s="204"/>
      <c r="M2" s="204"/>
    </row>
    <row r="3" customFormat="false" ht="12.75" hidden="false" customHeight="false" outlineLevel="0" collapsed="false">
      <c r="A3" s="203"/>
      <c r="B3" s="203"/>
      <c r="C3" s="203"/>
      <c r="D3" s="203"/>
      <c r="E3" s="203"/>
      <c r="F3" s="203"/>
      <c r="G3" s="203"/>
      <c r="H3" s="203"/>
      <c r="I3" s="203"/>
      <c r="K3" s="204" t="s">
        <v>255</v>
      </c>
      <c r="L3" s="204"/>
      <c r="M3" s="204"/>
    </row>
    <row r="4" customFormat="false" ht="12.75" hidden="false" customHeight="false" outlineLevel="0" collapsed="false">
      <c r="A4" s="203"/>
      <c r="B4" s="203"/>
      <c r="C4" s="203"/>
      <c r="D4" s="203"/>
      <c r="E4" s="203"/>
      <c r="F4" s="203"/>
      <c r="G4" s="203"/>
      <c r="H4" s="203"/>
      <c r="I4" s="203"/>
      <c r="K4" s="204" t="s">
        <v>256</v>
      </c>
      <c r="L4" s="204"/>
      <c r="M4" s="204"/>
    </row>
    <row r="5" customFormat="false" ht="12.75" hidden="false" customHeight="true" outlineLevel="0" collapsed="false">
      <c r="A5" s="203"/>
      <c r="B5" s="205" t="s">
        <v>257</v>
      </c>
      <c r="C5" s="205"/>
      <c r="D5" s="205"/>
      <c r="E5" s="205"/>
      <c r="F5" s="205"/>
      <c r="G5" s="205"/>
      <c r="H5" s="205"/>
      <c r="I5" s="203"/>
      <c r="J5" s="203"/>
    </row>
    <row r="6" customFormat="false" ht="12.75" hidden="false" customHeight="true" outlineLevel="0" collapsed="false">
      <c r="A6" s="203"/>
      <c r="B6" s="205" t="s">
        <v>258</v>
      </c>
      <c r="C6" s="205"/>
      <c r="D6" s="205"/>
      <c r="E6" s="205"/>
      <c r="F6" s="205"/>
      <c r="G6" s="205"/>
      <c r="H6" s="205"/>
      <c r="I6" s="203"/>
    </row>
    <row r="7" customFormat="false" ht="12.75" hidden="false" customHeight="false" outlineLevel="0" collapsed="false">
      <c r="A7" s="203"/>
      <c r="B7" s="205" t="s">
        <v>281</v>
      </c>
      <c r="C7" s="205"/>
      <c r="D7" s="205"/>
      <c r="E7" s="205"/>
      <c r="F7" s="205"/>
      <c r="G7" s="205"/>
      <c r="H7" s="205"/>
      <c r="I7" s="203"/>
    </row>
    <row r="8" customFormat="false" ht="12.75" hidden="false" customHeight="true" outlineLevel="0" collapsed="false">
      <c r="A8" s="203"/>
      <c r="B8" s="205" t="s">
        <v>260</v>
      </c>
      <c r="C8" s="205"/>
      <c r="D8" s="205"/>
      <c r="E8" s="205"/>
      <c r="F8" s="205"/>
      <c r="G8" s="205"/>
      <c r="H8" s="205"/>
      <c r="I8" s="203"/>
    </row>
    <row r="9" customFormat="false" ht="12.75" hidden="false" customHeight="false" outlineLevel="0" collapsed="false">
      <c r="A9" s="203"/>
      <c r="B9" s="206"/>
      <c r="C9" s="206"/>
      <c r="D9" s="206"/>
      <c r="E9" s="206"/>
      <c r="F9" s="206"/>
      <c r="G9" s="206"/>
      <c r="H9" s="206"/>
      <c r="I9" s="203"/>
      <c r="J9" s="203"/>
      <c r="K9" s="203"/>
    </row>
    <row r="10" customFormat="false" ht="12.75" hidden="false" customHeight="false" outlineLevel="0" collapsed="false">
      <c r="A10" s="203"/>
      <c r="B10" s="204"/>
      <c r="C10" s="204"/>
      <c r="D10" s="204"/>
      <c r="E10" s="204"/>
      <c r="F10" s="204"/>
      <c r="G10" s="204"/>
      <c r="H10" s="204"/>
      <c r="I10" s="203"/>
      <c r="J10" s="203"/>
      <c r="K10" s="203"/>
    </row>
    <row r="11" customFormat="false" ht="12.75" hidden="false" customHeight="false" outlineLevel="0" collapsed="false">
      <c r="A11" s="203"/>
      <c r="B11" s="203"/>
      <c r="C11" s="203"/>
      <c r="D11" s="203"/>
      <c r="E11" s="203"/>
      <c r="F11" s="203"/>
      <c r="G11" s="203"/>
      <c r="H11" s="203"/>
      <c r="I11" s="203"/>
      <c r="J11" s="203"/>
      <c r="K11" s="203"/>
    </row>
    <row r="12" customFormat="false" ht="12.75" hidden="false" customHeight="true" outlineLevel="0" collapsed="false">
      <c r="A12" s="203"/>
      <c r="B12" s="207" t="s">
        <v>261</v>
      </c>
      <c r="C12" s="208" t="s">
        <v>262</v>
      </c>
      <c r="D12" s="208"/>
      <c r="E12" s="207" t="s">
        <v>263</v>
      </c>
      <c r="F12" s="207" t="s">
        <v>264</v>
      </c>
      <c r="G12" s="207" t="s">
        <v>265</v>
      </c>
      <c r="H12" s="207" t="s">
        <v>266</v>
      </c>
      <c r="I12" s="207" t="s">
        <v>267</v>
      </c>
      <c r="J12" s="203"/>
      <c r="K12" s="203"/>
    </row>
    <row r="13" customFormat="false" ht="49.9" hidden="false" customHeight="true" outlineLevel="0" collapsed="false">
      <c r="A13" s="203"/>
      <c r="B13" s="207"/>
      <c r="C13" s="207" t="s">
        <v>268</v>
      </c>
      <c r="D13" s="207" t="s">
        <v>269</v>
      </c>
      <c r="E13" s="207"/>
      <c r="F13" s="207"/>
      <c r="G13" s="207"/>
      <c r="H13" s="207"/>
      <c r="I13" s="207"/>
      <c r="J13" s="209"/>
      <c r="K13" s="209"/>
      <c r="L13" s="210"/>
    </row>
    <row r="14" customFormat="false" ht="12.75" hidden="false" customHeight="false" outlineLevel="0" collapsed="false">
      <c r="A14" s="203"/>
      <c r="B14" s="208" t="n">
        <v>1</v>
      </c>
      <c r="C14" s="208" t="n">
        <v>2</v>
      </c>
      <c r="D14" s="208" t="n">
        <v>3</v>
      </c>
      <c r="E14" s="208" t="n">
        <v>4</v>
      </c>
      <c r="F14" s="208" t="n">
        <v>5</v>
      </c>
      <c r="G14" s="208" t="n">
        <v>6</v>
      </c>
      <c r="H14" s="208" t="n">
        <v>7</v>
      </c>
      <c r="I14" s="208" t="n">
        <v>8</v>
      </c>
      <c r="J14" s="203"/>
      <c r="K14" s="203"/>
    </row>
    <row r="15" customFormat="false" ht="12.75" hidden="false" customHeight="false" outlineLevel="0" collapsed="false">
      <c r="A15" s="203"/>
      <c r="B15" s="205"/>
      <c r="C15" s="205"/>
      <c r="D15" s="205"/>
      <c r="E15" s="205"/>
      <c r="F15" s="205"/>
      <c r="G15" s="205"/>
      <c r="H15" s="205"/>
      <c r="I15" s="205"/>
      <c r="J15" s="203"/>
      <c r="K15" s="203"/>
    </row>
    <row r="16" customFormat="false" ht="19.15" hidden="false" customHeight="true" outlineLevel="0" collapsed="false">
      <c r="A16" s="203"/>
      <c r="B16" s="211" t="s">
        <v>270</v>
      </c>
      <c r="C16" s="203"/>
      <c r="D16" s="203"/>
      <c r="E16" s="203"/>
      <c r="F16" s="203"/>
      <c r="G16" s="203"/>
      <c r="H16" s="203"/>
      <c r="I16" s="203"/>
      <c r="J16" s="203"/>
      <c r="K16" s="203"/>
    </row>
    <row r="17" customFormat="false" ht="12.75" hidden="false" customHeight="false" outlineLevel="0" collapsed="false">
      <c r="A17" s="203"/>
      <c r="B17" s="203"/>
      <c r="C17" s="203"/>
      <c r="D17" s="203"/>
      <c r="E17" s="203"/>
      <c r="F17" s="203"/>
      <c r="G17" s="203"/>
      <c r="H17" s="203"/>
      <c r="I17" s="203"/>
      <c r="J17" s="203"/>
      <c r="K17" s="203"/>
    </row>
    <row r="18" customFormat="false" ht="12.75" hidden="false" customHeight="false" outlineLevel="0" collapsed="false">
      <c r="A18" s="203"/>
      <c r="B18" s="203"/>
      <c r="C18" s="203"/>
      <c r="D18" s="203"/>
      <c r="E18" s="203"/>
      <c r="F18" s="203"/>
      <c r="G18" s="203"/>
      <c r="H18" s="203"/>
      <c r="I18" s="203"/>
      <c r="J18" s="203"/>
      <c r="K18" s="203"/>
    </row>
    <row r="19" customFormat="false" ht="12.75" hidden="false" customHeight="false" outlineLevel="0" collapsed="false">
      <c r="A19" s="203"/>
      <c r="B19" s="203"/>
      <c r="C19" s="203"/>
      <c r="D19" s="203"/>
      <c r="E19" s="203"/>
      <c r="F19" s="203"/>
      <c r="G19" s="203"/>
      <c r="H19" s="203"/>
      <c r="I19" s="203"/>
      <c r="J19" s="203"/>
      <c r="K19" s="203"/>
    </row>
    <row r="20" customFormat="false" ht="13.9" hidden="false" customHeight="true" outlineLevel="0" collapsed="false">
      <c r="A20" s="203"/>
      <c r="B20" s="203"/>
      <c r="C20" s="203"/>
      <c r="D20" s="203"/>
      <c r="E20" s="203"/>
      <c r="F20" s="203"/>
      <c r="G20" s="203"/>
      <c r="H20" s="203"/>
      <c r="I20" s="203"/>
      <c r="J20" s="203"/>
      <c r="K20" s="203"/>
    </row>
    <row r="21" customFormat="false" ht="12.75" hidden="false" customHeight="false" outlineLevel="0" collapsed="false">
      <c r="A21" s="203"/>
      <c r="B21" s="203"/>
      <c r="C21" s="203"/>
      <c r="D21" s="203"/>
      <c r="E21" s="203"/>
      <c r="F21" s="203"/>
      <c r="G21" s="203"/>
      <c r="H21" s="203"/>
      <c r="I21" s="203"/>
      <c r="J21" s="203"/>
      <c r="K21" s="203"/>
    </row>
    <row r="22" customFormat="false" ht="15.75" hidden="false" customHeight="true" outlineLevel="0" collapsed="false">
      <c r="A22" s="203"/>
      <c r="B22" s="207" t="s">
        <v>261</v>
      </c>
      <c r="C22" s="208" t="s">
        <v>262</v>
      </c>
      <c r="D22" s="208"/>
      <c r="E22" s="208"/>
      <c r="F22" s="207" t="s">
        <v>263</v>
      </c>
      <c r="G22" s="207" t="s">
        <v>264</v>
      </c>
      <c r="H22" s="207" t="s">
        <v>265</v>
      </c>
      <c r="I22" s="207" t="s">
        <v>266</v>
      </c>
      <c r="J22" s="207" t="s">
        <v>271</v>
      </c>
      <c r="K22" s="203"/>
    </row>
    <row r="23" customFormat="false" ht="49.9" hidden="false" customHeight="true" outlineLevel="0" collapsed="false">
      <c r="A23" s="203"/>
      <c r="B23" s="207"/>
      <c r="C23" s="207" t="s">
        <v>272</v>
      </c>
      <c r="D23" s="207" t="s">
        <v>273</v>
      </c>
      <c r="E23" s="207" t="s">
        <v>274</v>
      </c>
      <c r="F23" s="207"/>
      <c r="G23" s="207"/>
      <c r="H23" s="207"/>
      <c r="I23" s="207"/>
      <c r="J23" s="207"/>
      <c r="K23" s="203"/>
    </row>
    <row r="24" customFormat="false" ht="12.75" hidden="false" customHeight="false" outlineLevel="0" collapsed="false">
      <c r="A24" s="203"/>
      <c r="B24" s="208" t="n">
        <v>1</v>
      </c>
      <c r="C24" s="208" t="n">
        <v>2</v>
      </c>
      <c r="D24" s="208" t="n">
        <v>3</v>
      </c>
      <c r="E24" s="208" t="n">
        <v>4</v>
      </c>
      <c r="F24" s="208" t="n">
        <v>5</v>
      </c>
      <c r="G24" s="208" t="n">
        <v>6</v>
      </c>
      <c r="H24" s="208" t="n">
        <v>7</v>
      </c>
      <c r="I24" s="208" t="n">
        <v>8</v>
      </c>
      <c r="J24" s="208" t="n">
        <v>9</v>
      </c>
      <c r="K24" s="203"/>
    </row>
    <row r="25" customFormat="false" ht="12.75" hidden="false" customHeight="false" outlineLevel="0" collapsed="false">
      <c r="A25" s="203"/>
      <c r="B25" s="203"/>
      <c r="C25" s="203"/>
      <c r="D25" s="203"/>
      <c r="E25" s="203"/>
      <c r="F25" s="203"/>
      <c r="G25" s="203"/>
      <c r="H25" s="203"/>
      <c r="I25" s="203"/>
      <c r="J25" s="203"/>
      <c r="K25" s="203"/>
    </row>
    <row r="26" customFormat="false" ht="12.75" hidden="false" customHeight="false" outlineLevel="0" collapsed="false">
      <c r="A26" s="203"/>
      <c r="B26" s="203"/>
      <c r="C26" s="203"/>
      <c r="D26" s="203"/>
      <c r="E26" s="203"/>
      <c r="F26" s="203"/>
      <c r="G26" s="203"/>
      <c r="H26" s="203"/>
      <c r="I26" s="203"/>
      <c r="J26" s="203"/>
      <c r="K26" s="203"/>
    </row>
    <row r="27" customFormat="false" ht="12.75" hidden="false" customHeight="false" outlineLevel="0" collapsed="false">
      <c r="A27" s="203"/>
      <c r="B27" s="211" t="s">
        <v>275</v>
      </c>
      <c r="C27" s="203"/>
      <c r="D27" s="203"/>
      <c r="E27" s="203"/>
      <c r="F27" s="203"/>
      <c r="G27" s="203"/>
      <c r="H27" s="203"/>
      <c r="I27" s="203"/>
      <c r="J27" s="203"/>
      <c r="K27" s="203"/>
    </row>
    <row r="28" customFormat="false" ht="7.5" hidden="false" customHeight="true" outlineLevel="0" collapsed="false">
      <c r="A28" s="203"/>
      <c r="B28" s="211"/>
      <c r="C28" s="203"/>
      <c r="D28" s="203"/>
      <c r="E28" s="203"/>
      <c r="F28" s="203"/>
      <c r="G28" s="203"/>
      <c r="H28" s="203"/>
      <c r="I28" s="203"/>
      <c r="J28" s="203"/>
      <c r="K28" s="203"/>
    </row>
    <row r="29" customFormat="false" ht="12.75" hidden="false" customHeight="false" outlineLevel="0" collapsed="false">
      <c r="A29" s="203"/>
      <c r="B29" s="211" t="s">
        <v>276</v>
      </c>
      <c r="C29" s="203"/>
      <c r="D29" s="203"/>
      <c r="E29" s="203"/>
      <c r="F29" s="203"/>
      <c r="G29" s="203"/>
      <c r="H29" s="203"/>
      <c r="I29" s="203"/>
      <c r="J29" s="203"/>
      <c r="K29" s="203"/>
    </row>
    <row r="30" customFormat="false" ht="9" hidden="false" customHeight="true" outlineLevel="0" collapsed="false">
      <c r="A30" s="203"/>
      <c r="B30" s="211"/>
      <c r="C30" s="212"/>
      <c r="D30" s="203"/>
      <c r="E30" s="203"/>
      <c r="F30" s="203"/>
      <c r="G30" s="203"/>
      <c r="H30" s="203"/>
      <c r="I30" s="203"/>
      <c r="J30" s="203"/>
      <c r="K30" s="203"/>
    </row>
    <row r="31" customFormat="false" ht="12.75" hidden="false" customHeight="false" outlineLevel="0" collapsed="false">
      <c r="A31" s="203"/>
      <c r="B31" s="211" t="s">
        <v>277</v>
      </c>
      <c r="C31" s="203"/>
      <c r="D31" s="203"/>
      <c r="E31" s="203"/>
      <c r="F31" s="203"/>
      <c r="G31" s="203"/>
      <c r="H31" s="203"/>
      <c r="I31" s="203"/>
      <c r="J31" s="203"/>
      <c r="K31" s="203"/>
    </row>
    <row r="32" customFormat="false" ht="10.5" hidden="false" customHeight="true" outlineLevel="0" collapsed="false">
      <c r="A32" s="203"/>
      <c r="B32" s="211"/>
      <c r="C32" s="203"/>
      <c r="D32" s="203"/>
      <c r="E32" s="203"/>
      <c r="F32" s="203"/>
      <c r="G32" s="203"/>
      <c r="H32" s="203"/>
      <c r="I32" s="203"/>
      <c r="J32" s="203"/>
      <c r="K32" s="203"/>
    </row>
    <row r="33" customFormat="false" ht="10.5" hidden="false" customHeight="true" outlineLevel="0" collapsed="false">
      <c r="A33" s="203"/>
      <c r="B33" s="211" t="s">
        <v>278</v>
      </c>
      <c r="C33" s="203"/>
      <c r="D33" s="203"/>
      <c r="E33" s="203"/>
      <c r="F33" s="203"/>
      <c r="G33" s="203"/>
      <c r="H33" s="203"/>
      <c r="I33" s="203"/>
      <c r="J33" s="203"/>
    </row>
    <row r="34" customFormat="false" ht="10.5" hidden="false" customHeight="true" outlineLevel="0" collapsed="false">
      <c r="A34" s="203"/>
      <c r="B34" s="211"/>
      <c r="C34" s="203"/>
      <c r="D34" s="203"/>
      <c r="E34" s="203"/>
      <c r="F34" s="203"/>
      <c r="G34" s="203"/>
      <c r="H34" s="203"/>
      <c r="I34" s="203"/>
      <c r="J34" s="203"/>
    </row>
    <row r="35" customFormat="false" ht="10.5" hidden="false" customHeight="true" outlineLevel="0" collapsed="false">
      <c r="A35" s="203"/>
      <c r="B35" s="211" t="s">
        <v>279</v>
      </c>
      <c r="C35" s="203"/>
      <c r="D35" s="203"/>
      <c r="E35" s="203"/>
      <c r="F35" s="203"/>
      <c r="G35" s="203"/>
      <c r="H35" s="203"/>
      <c r="I35" s="203"/>
      <c r="J35" s="203"/>
    </row>
    <row r="36" customFormat="false" ht="10.5" hidden="false" customHeight="true" outlineLevel="0" collapsed="false">
      <c r="A36" s="203"/>
      <c r="B36" s="203"/>
      <c r="C36" s="203"/>
      <c r="D36" s="203"/>
      <c r="E36" s="203"/>
      <c r="F36" s="203"/>
      <c r="G36" s="203"/>
      <c r="H36" s="203"/>
      <c r="I36" s="203"/>
      <c r="J36" s="203"/>
    </row>
    <row r="37" customFormat="false" ht="10.5" hidden="false" customHeight="true" outlineLevel="0" collapsed="false">
      <c r="A37" s="203"/>
      <c r="B37" s="203"/>
      <c r="C37" s="203"/>
      <c r="D37" s="203"/>
      <c r="E37" s="203"/>
      <c r="F37" s="203"/>
      <c r="G37" s="203"/>
      <c r="H37" s="203"/>
      <c r="I37" s="203"/>
      <c r="J37" s="203"/>
    </row>
    <row r="38" customFormat="false" ht="10.5" hidden="false" customHeight="true" outlineLevel="0" collapsed="false">
      <c r="A38" s="203"/>
      <c r="B38" s="203"/>
      <c r="C38" s="203"/>
      <c r="D38" s="203"/>
      <c r="E38" s="203"/>
      <c r="F38" s="203"/>
      <c r="G38" s="203"/>
      <c r="H38" s="203"/>
      <c r="I38" s="203"/>
      <c r="J38" s="203"/>
    </row>
    <row r="39" customFormat="false" ht="10.5" hidden="false" customHeight="true" outlineLevel="0" collapsed="false">
      <c r="A39" s="203"/>
      <c r="B39" s="203"/>
      <c r="C39" s="203"/>
      <c r="D39" s="203"/>
      <c r="E39" s="203"/>
      <c r="F39" s="203"/>
      <c r="G39" s="203"/>
      <c r="H39" s="203"/>
      <c r="I39" s="203"/>
      <c r="J39" s="203"/>
    </row>
    <row r="40" customFormat="false" ht="10.5" hidden="false" customHeight="true" outlineLevel="0" collapsed="false">
      <c r="A40" s="203"/>
      <c r="B40" s="203"/>
      <c r="C40" s="203"/>
      <c r="D40" s="203"/>
      <c r="E40" s="203"/>
      <c r="F40" s="203"/>
      <c r="G40" s="203"/>
      <c r="H40" s="203"/>
      <c r="I40" s="203"/>
      <c r="J40" s="203"/>
    </row>
    <row r="41" customFormat="false" ht="10.5" hidden="false" customHeight="true" outlineLevel="0" collapsed="false">
      <c r="A41" s="203"/>
      <c r="B41" s="203"/>
      <c r="C41" s="203"/>
      <c r="D41" s="203"/>
      <c r="E41" s="203"/>
      <c r="F41" s="203"/>
      <c r="G41" s="203"/>
      <c r="H41" s="203"/>
      <c r="I41" s="203"/>
      <c r="J41" s="203"/>
    </row>
    <row r="42" customFormat="false" ht="10.5" hidden="false" customHeight="true" outlineLevel="0" collapsed="false">
      <c r="A42" s="203"/>
      <c r="B42" s="203"/>
      <c r="C42" s="203"/>
      <c r="D42" s="203"/>
      <c r="E42" s="203"/>
      <c r="F42" s="203"/>
      <c r="G42" s="203"/>
      <c r="H42" s="203"/>
      <c r="I42" s="203"/>
      <c r="J42" s="203"/>
    </row>
    <row r="43" customFormat="false" ht="10.5" hidden="false" customHeight="true" outlineLevel="0" collapsed="false">
      <c r="A43" s="203"/>
      <c r="B43" s="203"/>
      <c r="C43" s="203"/>
      <c r="D43" s="203"/>
      <c r="E43" s="203"/>
      <c r="F43" s="203"/>
      <c r="G43" s="203"/>
      <c r="H43" s="203"/>
      <c r="I43" s="203"/>
      <c r="J43" s="203"/>
    </row>
    <row r="44" customFormat="false" ht="10.5" hidden="false" customHeight="true" outlineLevel="0" collapsed="false">
      <c r="A44" s="203"/>
      <c r="B44" s="203"/>
      <c r="C44" s="203"/>
      <c r="D44" s="203"/>
      <c r="E44" s="203"/>
      <c r="F44" s="203"/>
      <c r="G44" s="203"/>
      <c r="H44" s="203"/>
      <c r="I44" s="203"/>
      <c r="J44" s="203"/>
    </row>
    <row r="45" customFormat="false" ht="10.5" hidden="false" customHeight="true" outlineLevel="0" collapsed="false">
      <c r="A45" s="203"/>
      <c r="B45" s="203"/>
      <c r="C45" s="203"/>
      <c r="D45" s="203"/>
      <c r="E45" s="203"/>
      <c r="F45" s="203"/>
      <c r="G45" s="203"/>
      <c r="H45" s="203"/>
      <c r="I45" s="203"/>
      <c r="J45" s="203"/>
    </row>
    <row r="46" customFormat="false" ht="10.5" hidden="false" customHeight="true" outlineLevel="0" collapsed="false">
      <c r="A46" s="203"/>
      <c r="B46" s="203"/>
      <c r="C46" s="203"/>
      <c r="D46" s="203"/>
      <c r="E46" s="203"/>
      <c r="F46" s="203"/>
      <c r="G46" s="203"/>
      <c r="H46" s="203"/>
      <c r="I46" s="203"/>
      <c r="J46" s="203"/>
    </row>
    <row r="47" customFormat="false" ht="10.5" hidden="false" customHeight="true" outlineLevel="0" collapsed="false">
      <c r="A47" s="203"/>
      <c r="B47" s="203"/>
      <c r="C47" s="203"/>
      <c r="D47" s="203"/>
      <c r="E47" s="203"/>
      <c r="F47" s="203"/>
      <c r="G47" s="203"/>
      <c r="H47" s="203"/>
      <c r="I47" s="203"/>
      <c r="J47" s="203"/>
    </row>
    <row r="48" customFormat="false" ht="10.5" hidden="false" customHeight="true" outlineLevel="0" collapsed="false">
      <c r="A48" s="203"/>
      <c r="B48" s="203"/>
      <c r="C48" s="203"/>
      <c r="D48" s="203"/>
      <c r="E48" s="203"/>
      <c r="F48" s="203"/>
      <c r="G48" s="203"/>
      <c r="H48" s="203"/>
      <c r="I48" s="203"/>
      <c r="J48" s="203"/>
    </row>
    <row r="49" customFormat="false" ht="10.5" hidden="false" customHeight="true" outlineLevel="0" collapsed="false">
      <c r="A49" s="203"/>
      <c r="B49" s="203"/>
      <c r="C49" s="203"/>
      <c r="D49" s="203"/>
      <c r="E49" s="203"/>
      <c r="F49" s="203"/>
      <c r="G49" s="203"/>
      <c r="H49" s="203"/>
      <c r="I49" s="203"/>
      <c r="J49" s="203"/>
    </row>
    <row r="50" customFormat="false" ht="10.5" hidden="false" customHeight="true" outlineLevel="0" collapsed="false">
      <c r="A50" s="203"/>
      <c r="B50" s="203"/>
      <c r="C50" s="203"/>
      <c r="D50" s="203"/>
      <c r="E50" s="203"/>
      <c r="F50" s="203"/>
      <c r="G50" s="203"/>
      <c r="H50" s="203"/>
      <c r="I50" s="203"/>
      <c r="J50" s="203"/>
    </row>
    <row r="51" customFormat="false" ht="10.5" hidden="false" customHeight="true" outlineLevel="0" collapsed="false">
      <c r="A51" s="203"/>
      <c r="B51" s="203"/>
      <c r="C51" s="203"/>
      <c r="D51" s="203"/>
      <c r="E51" s="203"/>
      <c r="F51" s="203"/>
      <c r="G51" s="203"/>
      <c r="H51" s="203"/>
      <c r="I51" s="203"/>
      <c r="J51" s="203"/>
    </row>
    <row r="52" customFormat="false" ht="10.5" hidden="false" customHeight="true" outlineLevel="0" collapsed="false">
      <c r="A52" s="203"/>
      <c r="B52" s="203"/>
      <c r="C52" s="203"/>
      <c r="D52" s="203"/>
      <c r="E52" s="203"/>
      <c r="F52" s="203"/>
      <c r="G52" s="203"/>
      <c r="H52" s="203"/>
      <c r="I52" s="203"/>
      <c r="J52" s="203"/>
    </row>
    <row r="53" customFormat="false" ht="10.5" hidden="false" customHeight="true" outlineLevel="0" collapsed="false">
      <c r="A53" s="203"/>
      <c r="B53" s="203"/>
      <c r="C53" s="203"/>
      <c r="D53" s="203"/>
      <c r="E53" s="203"/>
      <c r="F53" s="203"/>
      <c r="G53" s="203"/>
      <c r="H53" s="203"/>
      <c r="I53" s="203"/>
      <c r="J53" s="203"/>
    </row>
    <row r="54" customFormat="false" ht="10.5" hidden="false" customHeight="true" outlineLevel="0" collapsed="false">
      <c r="A54" s="203"/>
      <c r="B54" s="203"/>
      <c r="C54" s="203"/>
      <c r="D54" s="203"/>
      <c r="E54" s="203"/>
      <c r="F54" s="203"/>
      <c r="G54" s="203"/>
      <c r="H54" s="203"/>
      <c r="I54" s="203"/>
      <c r="J54" s="203"/>
    </row>
    <row r="55" customFormat="false" ht="10.5" hidden="false" customHeight="true" outlineLevel="0" collapsed="false">
      <c r="A55" s="203"/>
      <c r="B55" s="203"/>
      <c r="C55" s="203"/>
      <c r="D55" s="203"/>
      <c r="E55" s="203"/>
      <c r="F55" s="203"/>
      <c r="G55" s="203"/>
      <c r="H55" s="203"/>
      <c r="I55" s="203"/>
      <c r="J55" s="203"/>
    </row>
    <row r="56" customFormat="false" ht="10.5" hidden="false" customHeight="true" outlineLevel="0" collapsed="false">
      <c r="A56" s="203"/>
      <c r="B56" s="203"/>
      <c r="C56" s="203"/>
      <c r="D56" s="203"/>
      <c r="E56" s="203"/>
      <c r="F56" s="203"/>
      <c r="G56" s="203"/>
      <c r="H56" s="203"/>
      <c r="I56" s="203"/>
      <c r="J56" s="203"/>
    </row>
    <row r="57" customFormat="false" ht="10.5" hidden="false" customHeight="true" outlineLevel="0" collapsed="false">
      <c r="A57" s="203"/>
      <c r="B57" s="203"/>
      <c r="C57" s="203"/>
      <c r="D57" s="203"/>
      <c r="E57" s="203"/>
      <c r="F57" s="203"/>
      <c r="G57" s="203"/>
      <c r="H57" s="203"/>
      <c r="I57" s="203"/>
      <c r="J57" s="203"/>
    </row>
    <row r="58" customFormat="false" ht="10.5" hidden="false" customHeight="true" outlineLevel="0" collapsed="false">
      <c r="A58" s="203"/>
      <c r="B58" s="203"/>
      <c r="C58" s="203"/>
      <c r="D58" s="203"/>
      <c r="E58" s="203"/>
      <c r="F58" s="203"/>
      <c r="G58" s="203"/>
      <c r="H58" s="203"/>
      <c r="I58" s="203"/>
      <c r="J58" s="203"/>
    </row>
    <row r="59" customFormat="false" ht="10.5" hidden="false" customHeight="true" outlineLevel="0" collapsed="false">
      <c r="A59" s="203"/>
      <c r="B59" s="203"/>
      <c r="C59" s="203"/>
      <c r="D59" s="203"/>
      <c r="E59" s="203"/>
      <c r="F59" s="203"/>
      <c r="G59" s="203"/>
      <c r="H59" s="203"/>
      <c r="I59" s="203"/>
      <c r="J59" s="203"/>
    </row>
    <row r="60" customFormat="false" ht="12.75" hidden="false" customHeight="false" outlineLevel="0" collapsed="false">
      <c r="A60" s="203"/>
      <c r="B60" s="203" t="s">
        <v>280</v>
      </c>
      <c r="C60" s="203"/>
      <c r="D60" s="203"/>
      <c r="E60" s="203"/>
      <c r="F60" s="203"/>
      <c r="G60" s="203"/>
      <c r="H60" s="203"/>
      <c r="I60" s="203"/>
      <c r="J60" s="203"/>
    </row>
  </sheetData>
  <mergeCells count="18">
    <mergeCell ref="B5:H5"/>
    <mergeCell ref="B6:H6"/>
    <mergeCell ref="B7:H7"/>
    <mergeCell ref="B8:H8"/>
    <mergeCell ref="B12:B13"/>
    <mergeCell ref="C12:D12"/>
    <mergeCell ref="E12:E13"/>
    <mergeCell ref="F12:F13"/>
    <mergeCell ref="G12:G13"/>
    <mergeCell ref="H12:H13"/>
    <mergeCell ref="I12:I13"/>
    <mergeCell ref="B22:B23"/>
    <mergeCell ref="C22:E22"/>
    <mergeCell ref="F22:F23"/>
    <mergeCell ref="G22:G23"/>
    <mergeCell ref="H22:H23"/>
    <mergeCell ref="I22:I23"/>
    <mergeCell ref="J22:J23"/>
  </mergeCells>
  <printOptions headings="false" gridLines="false" gridLinesSet="true" horizontalCentered="false" verticalCentered="false"/>
  <pageMargins left="1.05972222222222" right="0.747916666666667" top="0.393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6Page//]&amp;N//&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6"/>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21" activeCellId="0" sqref="B21"/>
    </sheetView>
  </sheetViews>
  <sheetFormatPr defaultColWidth="9.28125" defaultRowHeight="12.75" zeroHeight="false" outlineLevelRow="0" outlineLevelCol="0"/>
  <cols>
    <col collapsed="false" customWidth="true" hidden="false" outlineLevel="0" max="1" min="1" style="202" width="5.28"/>
    <col collapsed="false" customWidth="true" hidden="false" outlineLevel="0" max="2" min="2" style="202" width="21.7"/>
    <col collapsed="false" customWidth="true" hidden="false" outlineLevel="0" max="14" min="3" style="202" width="13.7"/>
    <col collapsed="false" customWidth="false" hidden="false" outlineLevel="0" max="257" min="15" style="202" width="9.28"/>
  </cols>
  <sheetData>
    <row r="1" customFormat="false" ht="12.75" hidden="false" customHeight="false" outlineLevel="0" collapsed="false">
      <c r="A1" s="203"/>
      <c r="B1" s="203"/>
      <c r="C1" s="203"/>
      <c r="D1" s="203"/>
      <c r="E1" s="203"/>
      <c r="F1" s="203"/>
      <c r="G1" s="203"/>
      <c r="H1" s="203"/>
      <c r="I1" s="203"/>
      <c r="K1" s="204" t="s">
        <v>179</v>
      </c>
      <c r="L1" s="204"/>
      <c r="M1" s="204"/>
    </row>
    <row r="2" customFormat="false" ht="12.75" hidden="false" customHeight="false" outlineLevel="0" collapsed="false">
      <c r="A2" s="203"/>
      <c r="B2" s="203"/>
      <c r="C2" s="203"/>
      <c r="D2" s="203"/>
      <c r="E2" s="203"/>
      <c r="F2" s="203"/>
      <c r="G2" s="203"/>
      <c r="H2" s="203"/>
      <c r="I2" s="203"/>
      <c r="K2" s="204" t="s">
        <v>254</v>
      </c>
      <c r="L2" s="204"/>
      <c r="M2" s="204"/>
    </row>
    <row r="3" customFormat="false" ht="12.75" hidden="false" customHeight="false" outlineLevel="0" collapsed="false">
      <c r="A3" s="203"/>
      <c r="B3" s="203"/>
      <c r="C3" s="203"/>
      <c r="D3" s="203"/>
      <c r="E3" s="203"/>
      <c r="F3" s="203"/>
      <c r="G3" s="203"/>
      <c r="H3" s="203"/>
      <c r="I3" s="203"/>
      <c r="K3" s="204" t="s">
        <v>255</v>
      </c>
      <c r="L3" s="204"/>
      <c r="M3" s="204"/>
    </row>
    <row r="4" customFormat="false" ht="12.75" hidden="false" customHeight="false" outlineLevel="0" collapsed="false">
      <c r="A4" s="203"/>
      <c r="B4" s="203"/>
      <c r="C4" s="203"/>
      <c r="D4" s="203"/>
      <c r="E4" s="203"/>
      <c r="F4" s="203"/>
      <c r="G4" s="203"/>
      <c r="H4" s="203"/>
      <c r="I4" s="203"/>
      <c r="K4" s="204" t="s">
        <v>256</v>
      </c>
      <c r="L4" s="204"/>
      <c r="M4" s="204"/>
    </row>
    <row r="5" customFormat="false" ht="12.75" hidden="false" customHeight="true" outlineLevel="0" collapsed="false">
      <c r="A5" s="203"/>
      <c r="B5" s="205" t="s">
        <v>257</v>
      </c>
      <c r="C5" s="205"/>
      <c r="D5" s="205"/>
      <c r="E5" s="205"/>
      <c r="F5" s="205"/>
      <c r="G5" s="205"/>
      <c r="H5" s="205"/>
      <c r="I5" s="205"/>
      <c r="J5" s="205"/>
    </row>
    <row r="6" customFormat="false" ht="12.75" hidden="false" customHeight="true" outlineLevel="0" collapsed="false">
      <c r="A6" s="203"/>
      <c r="B6" s="205" t="s">
        <v>258</v>
      </c>
      <c r="C6" s="205"/>
      <c r="D6" s="205"/>
      <c r="E6" s="205"/>
      <c r="F6" s="205"/>
      <c r="G6" s="205"/>
      <c r="H6" s="205"/>
      <c r="I6" s="205"/>
      <c r="J6" s="205"/>
    </row>
    <row r="7" customFormat="false" ht="12.75" hidden="false" customHeight="false" outlineLevel="0" collapsed="false">
      <c r="A7" s="203"/>
      <c r="B7" s="215" t="s">
        <v>282</v>
      </c>
      <c r="C7" s="215"/>
      <c r="D7" s="215"/>
      <c r="E7" s="215"/>
      <c r="F7" s="215"/>
      <c r="G7" s="215"/>
      <c r="H7" s="215"/>
      <c r="I7" s="215"/>
      <c r="J7" s="215"/>
    </row>
    <row r="8" customFormat="false" ht="12.75" hidden="false" customHeight="true" outlineLevel="0" collapsed="false">
      <c r="A8" s="203"/>
      <c r="B8" s="205" t="s">
        <v>260</v>
      </c>
      <c r="C8" s="205"/>
      <c r="D8" s="205"/>
      <c r="E8" s="205"/>
      <c r="F8" s="205"/>
      <c r="G8" s="205"/>
      <c r="H8" s="205"/>
      <c r="I8" s="205"/>
      <c r="J8" s="205"/>
    </row>
    <row r="9" customFormat="false" ht="12.75" hidden="false" customHeight="false" outlineLevel="0" collapsed="false">
      <c r="A9" s="203"/>
      <c r="B9" s="206"/>
      <c r="C9" s="206"/>
      <c r="D9" s="206"/>
      <c r="E9" s="206"/>
      <c r="F9" s="206"/>
      <c r="G9" s="206"/>
      <c r="H9" s="206"/>
      <c r="I9" s="203"/>
      <c r="J9" s="203"/>
      <c r="K9" s="203"/>
      <c r="L9" s="203"/>
    </row>
    <row r="10" customFormat="false" ht="13.9" hidden="false" customHeight="true" outlineLevel="0" collapsed="false">
      <c r="A10" s="203"/>
      <c r="B10" s="203"/>
      <c r="C10" s="203"/>
      <c r="D10" s="203"/>
      <c r="E10" s="203"/>
      <c r="F10" s="203"/>
      <c r="G10" s="203"/>
      <c r="H10" s="203"/>
      <c r="I10" s="203"/>
      <c r="J10" s="203"/>
      <c r="K10" s="203"/>
      <c r="L10" s="203"/>
    </row>
    <row r="11" customFormat="false" ht="12.75" hidden="false" customHeight="false" outlineLevel="0" collapsed="false">
      <c r="A11" s="203"/>
      <c r="B11" s="203"/>
      <c r="C11" s="203"/>
      <c r="D11" s="203"/>
      <c r="E11" s="203"/>
      <c r="F11" s="203"/>
      <c r="G11" s="203"/>
      <c r="H11" s="203"/>
      <c r="I11" s="203"/>
      <c r="J11" s="203"/>
      <c r="K11" s="203"/>
      <c r="L11" s="203"/>
    </row>
    <row r="12" customFormat="false" ht="15.75" hidden="false" customHeight="true" outlineLevel="0" collapsed="false">
      <c r="A12" s="203"/>
      <c r="B12" s="207" t="s">
        <v>261</v>
      </c>
      <c r="C12" s="208" t="s">
        <v>262</v>
      </c>
      <c r="D12" s="208"/>
      <c r="E12" s="208"/>
      <c r="F12" s="207" t="s">
        <v>263</v>
      </c>
      <c r="G12" s="207" t="s">
        <v>264</v>
      </c>
      <c r="H12" s="207" t="s">
        <v>265</v>
      </c>
      <c r="I12" s="207" t="s">
        <v>266</v>
      </c>
      <c r="J12" s="207" t="s">
        <v>271</v>
      </c>
      <c r="K12" s="203"/>
      <c r="L12" s="203"/>
    </row>
    <row r="13" customFormat="false" ht="49.9" hidden="false" customHeight="true" outlineLevel="0" collapsed="false">
      <c r="A13" s="203"/>
      <c r="B13" s="207"/>
      <c r="C13" s="207" t="s">
        <v>272</v>
      </c>
      <c r="D13" s="207" t="s">
        <v>273</v>
      </c>
      <c r="E13" s="207" t="s">
        <v>274</v>
      </c>
      <c r="F13" s="207"/>
      <c r="G13" s="207"/>
      <c r="H13" s="207"/>
      <c r="I13" s="207"/>
      <c r="J13" s="207"/>
      <c r="K13" s="203"/>
      <c r="L13" s="203"/>
    </row>
    <row r="14" customFormat="false" ht="12.75" hidden="false" customHeight="false" outlineLevel="0" collapsed="false">
      <c r="A14" s="203"/>
      <c r="B14" s="208" t="n">
        <v>1</v>
      </c>
      <c r="C14" s="208" t="n">
        <v>2</v>
      </c>
      <c r="D14" s="208" t="n">
        <v>3</v>
      </c>
      <c r="E14" s="208" t="n">
        <v>4</v>
      </c>
      <c r="F14" s="208" t="n">
        <v>5</v>
      </c>
      <c r="G14" s="208" t="n">
        <v>6</v>
      </c>
      <c r="H14" s="208" t="n">
        <v>7</v>
      </c>
      <c r="I14" s="208" t="n">
        <v>8</v>
      </c>
      <c r="J14" s="208" t="n">
        <v>9</v>
      </c>
      <c r="K14" s="203"/>
      <c r="L14" s="203"/>
    </row>
    <row r="15" customFormat="false" ht="12.75" hidden="false" customHeight="false" outlineLevel="0" collapsed="false">
      <c r="A15" s="203"/>
      <c r="B15" s="203"/>
      <c r="C15" s="203"/>
      <c r="D15" s="203"/>
      <c r="E15" s="203"/>
      <c r="F15" s="203"/>
      <c r="G15" s="203"/>
      <c r="H15" s="203"/>
      <c r="I15" s="203"/>
      <c r="J15" s="203"/>
      <c r="K15" s="203"/>
      <c r="L15" s="203"/>
    </row>
    <row r="16" customFormat="false" ht="12.75" hidden="false" customHeight="false" outlineLevel="0" collapsed="false">
      <c r="A16" s="203"/>
      <c r="B16" s="203"/>
      <c r="C16" s="203"/>
      <c r="D16" s="203"/>
      <c r="E16" s="203"/>
      <c r="F16" s="203"/>
      <c r="G16" s="203"/>
      <c r="H16" s="203"/>
      <c r="I16" s="203"/>
      <c r="J16" s="203"/>
      <c r="K16" s="203"/>
      <c r="L16" s="203"/>
    </row>
    <row r="17" customFormat="false" ht="12.75" hidden="false" customHeight="false" outlineLevel="0" collapsed="false">
      <c r="A17" s="203"/>
      <c r="B17" s="211" t="s">
        <v>275</v>
      </c>
      <c r="C17" s="203"/>
      <c r="D17" s="203"/>
      <c r="E17" s="203"/>
      <c r="F17" s="203"/>
      <c r="G17" s="203"/>
      <c r="H17" s="203"/>
      <c r="I17" s="203"/>
      <c r="J17" s="203"/>
      <c r="K17" s="203"/>
      <c r="L17" s="203"/>
    </row>
    <row r="18" customFormat="false" ht="7.5" hidden="false" customHeight="true" outlineLevel="0" collapsed="false">
      <c r="A18" s="203"/>
      <c r="B18" s="203"/>
      <c r="C18" s="203"/>
      <c r="D18" s="203"/>
      <c r="E18" s="203"/>
      <c r="F18" s="203"/>
      <c r="G18" s="203"/>
      <c r="H18" s="203"/>
      <c r="I18" s="203"/>
      <c r="J18" s="203"/>
      <c r="K18" s="203"/>
      <c r="L18" s="203"/>
    </row>
    <row r="19" customFormat="false" ht="12.75" hidden="false" customHeight="false" outlineLevel="0" collapsed="false">
      <c r="A19" s="203"/>
      <c r="B19" s="211"/>
      <c r="C19" s="203"/>
      <c r="D19" s="203"/>
      <c r="E19" s="203"/>
      <c r="F19" s="203"/>
      <c r="G19" s="203"/>
      <c r="H19" s="203"/>
      <c r="I19" s="203"/>
      <c r="J19" s="203"/>
      <c r="K19" s="203"/>
      <c r="L19" s="203"/>
    </row>
    <row r="20" customFormat="false" ht="9" hidden="false" customHeight="true" outlineLevel="0" collapsed="false">
      <c r="A20" s="203"/>
      <c r="B20" s="211"/>
      <c r="C20" s="212"/>
      <c r="D20" s="203"/>
      <c r="E20" s="203"/>
      <c r="F20" s="203"/>
      <c r="G20" s="203"/>
      <c r="H20" s="203"/>
      <c r="I20" s="203"/>
      <c r="J20" s="203"/>
      <c r="K20" s="203"/>
      <c r="L20" s="203"/>
    </row>
    <row r="21" customFormat="false" ht="9" hidden="false" customHeight="true" outlineLevel="0" collapsed="false">
      <c r="A21" s="203"/>
      <c r="B21" s="211"/>
      <c r="C21" s="212"/>
      <c r="D21" s="203"/>
      <c r="E21" s="203"/>
      <c r="F21" s="203"/>
      <c r="G21" s="203"/>
      <c r="H21" s="203"/>
      <c r="I21" s="203"/>
      <c r="J21" s="203"/>
      <c r="K21" s="203"/>
      <c r="L21" s="203"/>
    </row>
    <row r="22" customFormat="false" ht="12.75" hidden="false" customHeight="false" outlineLevel="0" collapsed="false">
      <c r="A22" s="203"/>
      <c r="B22" s="211"/>
      <c r="C22" s="203"/>
      <c r="D22" s="203"/>
      <c r="E22" s="203"/>
      <c r="F22" s="203"/>
      <c r="G22" s="203"/>
      <c r="H22" s="203"/>
      <c r="I22" s="203"/>
      <c r="J22" s="203"/>
      <c r="K22" s="203"/>
      <c r="L22" s="203"/>
    </row>
    <row r="23" customFormat="false" ht="10.5" hidden="false" customHeight="true" outlineLevel="0" collapsed="false">
      <c r="A23" s="203"/>
      <c r="B23" s="211"/>
      <c r="C23" s="203"/>
      <c r="D23" s="203"/>
      <c r="E23" s="203"/>
      <c r="F23" s="203"/>
      <c r="G23" s="203"/>
      <c r="H23" s="203"/>
      <c r="I23" s="203"/>
      <c r="J23" s="203"/>
      <c r="K23" s="203"/>
      <c r="L23" s="203"/>
    </row>
    <row r="24" customFormat="false" ht="12.75" hidden="false" customHeight="false" outlineLevel="0" collapsed="false">
      <c r="A24" s="203"/>
      <c r="B24" s="211"/>
      <c r="C24" s="203"/>
      <c r="D24" s="203"/>
      <c r="E24" s="203"/>
      <c r="F24" s="203"/>
      <c r="G24" s="203"/>
      <c r="H24" s="203"/>
      <c r="I24" s="203"/>
      <c r="J24" s="203"/>
      <c r="K24" s="203"/>
      <c r="L24" s="203"/>
    </row>
    <row r="25" customFormat="false" ht="12.75" hidden="false" customHeight="false" outlineLevel="0" collapsed="false">
      <c r="A25" s="203"/>
      <c r="B25" s="206"/>
      <c r="C25" s="206"/>
      <c r="D25" s="206"/>
      <c r="E25" s="206"/>
      <c r="F25" s="206"/>
      <c r="G25" s="206"/>
      <c r="H25" s="206"/>
      <c r="I25" s="206"/>
      <c r="J25" s="206"/>
      <c r="K25" s="206"/>
      <c r="L25" s="206"/>
      <c r="M25" s="216"/>
      <c r="N25" s="216"/>
    </row>
    <row r="26" customFormat="false" ht="12.75" hidden="false" customHeight="false" outlineLevel="0" collapsed="false">
      <c r="A26" s="203"/>
      <c r="B26" s="206"/>
      <c r="C26" s="206"/>
      <c r="D26" s="206"/>
      <c r="E26" s="206"/>
      <c r="F26" s="206"/>
      <c r="G26" s="206"/>
      <c r="H26" s="206"/>
      <c r="I26" s="206"/>
      <c r="J26" s="206"/>
      <c r="K26" s="206"/>
      <c r="L26" s="206"/>
      <c r="M26" s="216"/>
      <c r="N26" s="216"/>
    </row>
    <row r="27" customFormat="false" ht="12.75" hidden="false" customHeight="false" outlineLevel="0" collapsed="false">
      <c r="A27" s="203"/>
      <c r="B27" s="206"/>
      <c r="C27" s="206"/>
      <c r="D27" s="206"/>
      <c r="E27" s="206"/>
      <c r="F27" s="206"/>
      <c r="G27" s="206"/>
      <c r="H27" s="206"/>
      <c r="I27" s="206"/>
      <c r="J27" s="206"/>
      <c r="K27" s="206"/>
      <c r="L27" s="206"/>
      <c r="M27" s="216"/>
      <c r="N27" s="216"/>
    </row>
    <row r="28" customFormat="false" ht="12.75" hidden="false" customHeight="false" outlineLevel="0" collapsed="false">
      <c r="A28" s="203"/>
      <c r="B28" s="206"/>
      <c r="C28" s="217"/>
      <c r="D28" s="217"/>
      <c r="E28" s="217"/>
      <c r="F28" s="217"/>
      <c r="G28" s="217"/>
      <c r="H28" s="217"/>
      <c r="I28" s="206"/>
      <c r="J28" s="206"/>
      <c r="K28" s="206"/>
      <c r="L28" s="206"/>
      <c r="M28" s="216"/>
      <c r="N28" s="216"/>
    </row>
    <row r="29" customFormat="false" ht="12.75" hidden="false" customHeight="false" outlineLevel="0" collapsed="false">
      <c r="A29" s="203"/>
      <c r="B29" s="206"/>
      <c r="C29" s="217"/>
      <c r="D29" s="217"/>
      <c r="E29" s="217"/>
      <c r="F29" s="217"/>
      <c r="G29" s="217"/>
      <c r="H29" s="217"/>
      <c r="I29" s="206"/>
      <c r="J29" s="206"/>
      <c r="K29" s="206"/>
      <c r="L29" s="206"/>
      <c r="M29" s="216"/>
      <c r="N29" s="216"/>
    </row>
    <row r="30" customFormat="false" ht="12.75" hidden="false" customHeight="false" outlineLevel="0" collapsed="false">
      <c r="A30" s="203"/>
      <c r="B30" s="206"/>
      <c r="C30" s="217"/>
      <c r="D30" s="217"/>
      <c r="E30" s="217"/>
      <c r="F30" s="217"/>
      <c r="G30" s="217"/>
      <c r="H30" s="217"/>
      <c r="I30" s="206"/>
      <c r="J30" s="206"/>
      <c r="K30" s="206"/>
      <c r="L30" s="206"/>
      <c r="M30" s="216"/>
      <c r="N30" s="216"/>
    </row>
    <row r="31" customFormat="false" ht="12.75" hidden="false" customHeight="false" outlineLevel="0" collapsed="false">
      <c r="A31" s="203"/>
      <c r="B31" s="206"/>
      <c r="C31" s="217"/>
      <c r="D31" s="217"/>
      <c r="E31" s="217"/>
      <c r="F31" s="217"/>
      <c r="G31" s="217"/>
      <c r="H31" s="217"/>
      <c r="I31" s="206"/>
      <c r="J31" s="206"/>
      <c r="K31" s="206"/>
      <c r="L31" s="206"/>
      <c r="M31" s="216"/>
      <c r="N31" s="216"/>
    </row>
    <row r="32" customFormat="false" ht="12.75" hidden="false" customHeight="false" outlineLevel="0" collapsed="false">
      <c r="A32" s="203"/>
      <c r="B32" s="206"/>
      <c r="C32" s="217"/>
      <c r="D32" s="217"/>
      <c r="E32" s="217"/>
      <c r="F32" s="217"/>
      <c r="G32" s="217"/>
      <c r="H32" s="217"/>
      <c r="I32" s="206"/>
      <c r="J32" s="206"/>
      <c r="K32" s="206"/>
      <c r="L32" s="206"/>
      <c r="M32" s="216"/>
      <c r="N32" s="216"/>
    </row>
    <row r="33" customFormat="false" ht="12.75" hidden="false" customHeight="false" outlineLevel="0" collapsed="false">
      <c r="A33" s="203"/>
      <c r="B33" s="206"/>
      <c r="C33" s="217"/>
      <c r="D33" s="217"/>
      <c r="E33" s="217"/>
      <c r="F33" s="217"/>
      <c r="G33" s="217"/>
      <c r="H33" s="217"/>
      <c r="I33" s="206"/>
      <c r="J33" s="206"/>
      <c r="K33" s="206"/>
      <c r="L33" s="206"/>
      <c r="M33" s="216"/>
      <c r="N33" s="216"/>
    </row>
    <row r="34" customFormat="false" ht="12.75" hidden="false" customHeight="false" outlineLevel="0" collapsed="false">
      <c r="A34" s="203"/>
      <c r="B34" s="206"/>
      <c r="C34" s="217"/>
      <c r="D34" s="217"/>
      <c r="E34" s="217"/>
      <c r="F34" s="217"/>
      <c r="G34" s="217"/>
      <c r="H34" s="217"/>
      <c r="I34" s="206"/>
      <c r="J34" s="206"/>
      <c r="K34" s="206"/>
      <c r="L34" s="206"/>
      <c r="M34" s="216"/>
      <c r="N34" s="216"/>
    </row>
    <row r="35" customFormat="false" ht="12.75" hidden="false" customHeight="false" outlineLevel="0" collapsed="false">
      <c r="A35" s="203"/>
      <c r="B35" s="206"/>
      <c r="C35" s="217"/>
      <c r="D35" s="217"/>
      <c r="E35" s="217"/>
      <c r="F35" s="217"/>
      <c r="G35" s="217"/>
      <c r="H35" s="217"/>
      <c r="I35" s="206"/>
      <c r="J35" s="206"/>
      <c r="K35" s="206"/>
      <c r="L35" s="206"/>
      <c r="M35" s="216"/>
      <c r="N35" s="216"/>
    </row>
    <row r="36" customFormat="false" ht="12.75" hidden="false" customHeight="false" outlineLevel="0" collapsed="false">
      <c r="A36" s="203"/>
      <c r="B36" s="206"/>
      <c r="C36" s="217"/>
      <c r="D36" s="217"/>
      <c r="E36" s="217"/>
      <c r="F36" s="217"/>
      <c r="G36" s="217"/>
      <c r="H36" s="217"/>
      <c r="I36" s="206"/>
      <c r="J36" s="206"/>
      <c r="K36" s="206"/>
      <c r="L36" s="206"/>
      <c r="M36" s="216"/>
      <c r="N36" s="216"/>
    </row>
    <row r="37" customFormat="false" ht="12.75" hidden="false" customHeight="false" outlineLevel="0" collapsed="false">
      <c r="A37" s="203"/>
      <c r="B37" s="206"/>
      <c r="C37" s="217"/>
      <c r="D37" s="217"/>
      <c r="E37" s="217"/>
      <c r="F37" s="217"/>
      <c r="G37" s="217"/>
      <c r="H37" s="217"/>
      <c r="I37" s="206"/>
      <c r="J37" s="206"/>
      <c r="K37" s="206"/>
      <c r="L37" s="206"/>
      <c r="M37" s="216"/>
      <c r="N37" s="216"/>
    </row>
    <row r="38" customFormat="false" ht="22.9" hidden="false" customHeight="true" outlineLevel="0" collapsed="false">
      <c r="A38" s="203"/>
      <c r="B38" s="206"/>
      <c r="C38" s="218"/>
      <c r="D38" s="218"/>
      <c r="E38" s="218"/>
      <c r="F38" s="218"/>
      <c r="G38" s="218"/>
      <c r="H38" s="218"/>
      <c r="I38" s="206"/>
      <c r="J38" s="206"/>
      <c r="K38" s="206"/>
      <c r="L38" s="206"/>
      <c r="M38" s="216"/>
      <c r="N38" s="216"/>
    </row>
    <row r="39" customFormat="false" ht="12.75" hidden="false" customHeight="false" outlineLevel="0" collapsed="false">
      <c r="B39" s="206"/>
      <c r="C39" s="219"/>
      <c r="D39" s="219"/>
      <c r="E39" s="219"/>
      <c r="F39" s="219"/>
      <c r="G39" s="219"/>
      <c r="H39" s="219"/>
      <c r="I39" s="216"/>
      <c r="J39" s="216"/>
      <c r="K39" s="216"/>
      <c r="L39" s="216"/>
      <c r="M39" s="216"/>
      <c r="N39" s="216"/>
    </row>
    <row r="40" customFormat="false" ht="12.75" hidden="false" customHeight="false" outlineLevel="0" collapsed="false">
      <c r="B40" s="206"/>
      <c r="C40" s="219"/>
      <c r="D40" s="219"/>
      <c r="E40" s="219"/>
      <c r="F40" s="219"/>
      <c r="G40" s="219"/>
      <c r="H40" s="219"/>
      <c r="I40" s="216"/>
      <c r="J40" s="216"/>
      <c r="K40" s="216"/>
      <c r="L40" s="216"/>
      <c r="M40" s="216"/>
      <c r="N40" s="216"/>
    </row>
    <row r="41" customFormat="false" ht="12.75" hidden="false" customHeight="false" outlineLevel="0" collapsed="false">
      <c r="B41" s="206"/>
      <c r="C41" s="219"/>
      <c r="D41" s="219"/>
      <c r="E41" s="219"/>
      <c r="F41" s="219"/>
      <c r="G41" s="219"/>
      <c r="H41" s="219"/>
      <c r="I41" s="216"/>
      <c r="J41" s="216"/>
      <c r="K41" s="216"/>
      <c r="L41" s="216"/>
      <c r="M41" s="216"/>
      <c r="N41" s="216"/>
    </row>
    <row r="42" customFormat="false" ht="12.75" hidden="false" customHeight="false" outlineLevel="0" collapsed="false">
      <c r="B42" s="206"/>
      <c r="C42" s="219"/>
      <c r="D42" s="219"/>
      <c r="E42" s="219"/>
      <c r="F42" s="219"/>
      <c r="G42" s="219"/>
      <c r="H42" s="219"/>
      <c r="I42" s="216"/>
      <c r="J42" s="216"/>
      <c r="K42" s="216"/>
      <c r="L42" s="216"/>
      <c r="M42" s="216"/>
      <c r="N42" s="216"/>
    </row>
    <row r="43" customFormat="false" ht="12.75" hidden="false" customHeight="false" outlineLevel="0" collapsed="false">
      <c r="B43" s="203"/>
      <c r="C43" s="213"/>
      <c r="D43" s="213"/>
      <c r="E43" s="213"/>
      <c r="F43" s="213"/>
      <c r="G43" s="213"/>
      <c r="H43" s="213"/>
    </row>
    <row r="44" customFormat="false" ht="12.75" hidden="false" customHeight="false" outlineLevel="0" collapsed="false">
      <c r="B44" s="203"/>
    </row>
    <row r="45" customFormat="false" ht="12.75" hidden="false" customHeight="false" outlineLevel="0" collapsed="false">
      <c r="B45" s="203"/>
    </row>
    <row r="46" customFormat="false" ht="12.75" hidden="false" customHeight="false" outlineLevel="0" collapsed="false">
      <c r="B46" s="203"/>
    </row>
    <row r="47" customFormat="false" ht="12.75" hidden="false" customHeight="false" outlineLevel="0" collapsed="false">
      <c r="B47" s="203"/>
    </row>
    <row r="48" customFormat="false" ht="12.75" hidden="false" customHeight="false" outlineLevel="0" collapsed="false">
      <c r="B48" s="203"/>
    </row>
    <row r="49" customFormat="false" ht="12.75" hidden="false" customHeight="false" outlineLevel="0" collapsed="false">
      <c r="B49" s="203" t="s">
        <v>280</v>
      </c>
    </row>
    <row r="86" customFormat="false" ht="15" hidden="false" customHeight="false" outlineLevel="0" collapsed="false">
      <c r="C86" s="214"/>
    </row>
  </sheetData>
  <mergeCells count="11">
    <mergeCell ref="B5:J5"/>
    <mergeCell ref="B6:J6"/>
    <mergeCell ref="B7:J7"/>
    <mergeCell ref="B8:J8"/>
    <mergeCell ref="B12:B13"/>
    <mergeCell ref="C12:E12"/>
    <mergeCell ref="F12:F13"/>
    <mergeCell ref="G12:G13"/>
    <mergeCell ref="H12:H13"/>
    <mergeCell ref="I12:I13"/>
    <mergeCell ref="J12:J13"/>
  </mergeCells>
  <printOptions headings="false" gridLines="false" gridLinesSet="true" horizontalCentered="false" verticalCentered="false"/>
  <pageMargins left="1.05972222222222" right="0.747916666666667" top="0.393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6&amp;P&amp;N&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6"/>
  <sheetViews>
    <sheetView showFormulas="false" showGridLines="true" showRowColHeaders="true" showZeros="false" rightToLeft="false" tabSelected="false" showOutlineSymbols="true" defaultGridColor="true" view="pageBreakPreview" topLeftCell="A16" colorId="64" zoomScale="85" zoomScaleNormal="75" zoomScalePageLayoutView="85" workbookViewId="0">
      <selection pane="topLeft" activeCell="E30" activeCellId="0" sqref="E30"/>
    </sheetView>
  </sheetViews>
  <sheetFormatPr defaultColWidth="9.28125" defaultRowHeight="12.75" zeroHeight="false" outlineLevelRow="0" outlineLevelCol="0"/>
  <cols>
    <col collapsed="false" customWidth="true" hidden="false" outlineLevel="0" max="1" min="1" style="202" width="5.28"/>
    <col collapsed="false" customWidth="true" hidden="false" outlineLevel="0" max="2" min="2" style="202" width="21.7"/>
    <col collapsed="false" customWidth="true" hidden="false" outlineLevel="0" max="14" min="3" style="202" width="13.7"/>
    <col collapsed="false" customWidth="false" hidden="false" outlineLevel="0" max="257" min="15" style="202" width="9.28"/>
  </cols>
  <sheetData>
    <row r="1" customFormat="false" ht="12.75" hidden="false" customHeight="false" outlineLevel="0" collapsed="false">
      <c r="A1" s="203"/>
      <c r="B1" s="203"/>
      <c r="C1" s="203"/>
      <c r="D1" s="203"/>
      <c r="E1" s="203"/>
      <c r="F1" s="203"/>
      <c r="G1" s="203"/>
      <c r="H1" s="203"/>
      <c r="I1" s="203"/>
      <c r="K1" s="204" t="s">
        <v>181</v>
      </c>
      <c r="L1" s="204"/>
      <c r="M1" s="204"/>
    </row>
    <row r="2" customFormat="false" ht="12.75" hidden="false" customHeight="false" outlineLevel="0" collapsed="false">
      <c r="A2" s="203"/>
      <c r="B2" s="203"/>
      <c r="C2" s="203"/>
      <c r="D2" s="203"/>
      <c r="E2" s="203"/>
      <c r="F2" s="203"/>
      <c r="G2" s="203"/>
      <c r="H2" s="203"/>
      <c r="I2" s="203"/>
      <c r="K2" s="204" t="s">
        <v>254</v>
      </c>
      <c r="L2" s="204"/>
      <c r="M2" s="204"/>
    </row>
    <row r="3" customFormat="false" ht="12.75" hidden="false" customHeight="false" outlineLevel="0" collapsed="false">
      <c r="A3" s="203"/>
      <c r="B3" s="203"/>
      <c r="C3" s="203"/>
      <c r="D3" s="203"/>
      <c r="E3" s="203"/>
      <c r="F3" s="203"/>
      <c r="G3" s="203"/>
      <c r="H3" s="203"/>
      <c r="I3" s="203"/>
      <c r="K3" s="204" t="s">
        <v>255</v>
      </c>
      <c r="L3" s="204"/>
      <c r="M3" s="204"/>
    </row>
    <row r="4" customFormat="false" ht="12.75" hidden="false" customHeight="false" outlineLevel="0" collapsed="false">
      <c r="A4" s="203"/>
      <c r="B4" s="203"/>
      <c r="C4" s="203"/>
      <c r="D4" s="203"/>
      <c r="E4" s="203"/>
      <c r="F4" s="203"/>
      <c r="G4" s="203"/>
      <c r="H4" s="203"/>
      <c r="I4" s="203"/>
      <c r="K4" s="204" t="s">
        <v>256</v>
      </c>
      <c r="L4" s="204"/>
      <c r="M4" s="204"/>
    </row>
    <row r="5" customFormat="false" ht="12.75" hidden="false" customHeight="true" outlineLevel="0" collapsed="false">
      <c r="A5" s="203"/>
      <c r="B5" s="205" t="s">
        <v>257</v>
      </c>
      <c r="C5" s="205"/>
      <c r="D5" s="205"/>
      <c r="E5" s="205"/>
      <c r="F5" s="205"/>
      <c r="G5" s="205"/>
      <c r="H5" s="205"/>
      <c r="I5" s="203"/>
      <c r="J5" s="203"/>
    </row>
    <row r="6" customFormat="false" ht="12.75" hidden="false" customHeight="true" outlineLevel="0" collapsed="false">
      <c r="A6" s="203"/>
      <c r="B6" s="205" t="s">
        <v>258</v>
      </c>
      <c r="C6" s="205"/>
      <c r="D6" s="205"/>
      <c r="E6" s="205"/>
      <c r="F6" s="205"/>
      <c r="G6" s="205"/>
      <c r="H6" s="205"/>
      <c r="I6" s="203"/>
    </row>
    <row r="7" customFormat="false" ht="12.75" hidden="false" customHeight="false" outlineLevel="0" collapsed="false">
      <c r="A7" s="203"/>
      <c r="B7" s="215" t="s">
        <v>283</v>
      </c>
      <c r="C7" s="215"/>
      <c r="D7" s="215"/>
      <c r="E7" s="215"/>
      <c r="F7" s="215"/>
      <c r="G7" s="215"/>
      <c r="H7" s="215"/>
      <c r="I7" s="203"/>
    </row>
    <row r="8" customFormat="false" ht="12.75" hidden="false" customHeight="true" outlineLevel="0" collapsed="false">
      <c r="A8" s="203"/>
      <c r="B8" s="205" t="s">
        <v>260</v>
      </c>
      <c r="C8" s="205"/>
      <c r="D8" s="205"/>
      <c r="E8" s="205"/>
      <c r="F8" s="205"/>
      <c r="G8" s="205"/>
      <c r="H8" s="205"/>
      <c r="I8" s="203"/>
    </row>
    <row r="9" customFormat="false" ht="12.75" hidden="false" customHeight="false" outlineLevel="0" collapsed="false">
      <c r="A9" s="203"/>
      <c r="B9" s="206"/>
      <c r="C9" s="206"/>
      <c r="D9" s="206"/>
      <c r="E9" s="206"/>
      <c r="F9" s="206"/>
      <c r="G9" s="206"/>
      <c r="H9" s="206"/>
      <c r="I9" s="203"/>
      <c r="J9" s="203"/>
      <c r="K9" s="203"/>
      <c r="L9" s="203"/>
    </row>
    <row r="10" customFormat="false" ht="13.9" hidden="false" customHeight="true" outlineLevel="0" collapsed="false">
      <c r="A10" s="203"/>
      <c r="B10" s="203"/>
      <c r="C10" s="203"/>
      <c r="D10" s="203"/>
      <c r="E10" s="203"/>
      <c r="F10" s="203"/>
      <c r="G10" s="203"/>
      <c r="H10" s="203"/>
      <c r="I10" s="203"/>
      <c r="J10" s="203"/>
      <c r="K10" s="203"/>
      <c r="L10" s="203"/>
    </row>
    <row r="11" customFormat="false" ht="12.75" hidden="false" customHeight="false" outlineLevel="0" collapsed="false">
      <c r="A11" s="203"/>
      <c r="B11" s="203"/>
      <c r="C11" s="203"/>
      <c r="D11" s="203"/>
      <c r="E11" s="203"/>
      <c r="F11" s="203"/>
      <c r="G11" s="203"/>
      <c r="H11" s="203"/>
      <c r="I11" s="203"/>
      <c r="J11" s="203"/>
      <c r="K11" s="203"/>
      <c r="L11" s="203"/>
    </row>
    <row r="12" customFormat="false" ht="15.75" hidden="false" customHeight="true" outlineLevel="0" collapsed="false">
      <c r="A12" s="203"/>
      <c r="B12" s="207" t="s">
        <v>261</v>
      </c>
      <c r="C12" s="208" t="s">
        <v>262</v>
      </c>
      <c r="D12" s="208"/>
      <c r="E12" s="208"/>
      <c r="F12" s="207" t="s">
        <v>263</v>
      </c>
      <c r="G12" s="207" t="s">
        <v>264</v>
      </c>
      <c r="H12" s="207" t="s">
        <v>265</v>
      </c>
      <c r="I12" s="207" t="s">
        <v>266</v>
      </c>
      <c r="J12" s="207" t="s">
        <v>271</v>
      </c>
      <c r="K12" s="203"/>
      <c r="L12" s="203"/>
    </row>
    <row r="13" customFormat="false" ht="49.9" hidden="false" customHeight="true" outlineLevel="0" collapsed="false">
      <c r="A13" s="203"/>
      <c r="B13" s="207"/>
      <c r="C13" s="207" t="s">
        <v>272</v>
      </c>
      <c r="D13" s="207" t="s">
        <v>273</v>
      </c>
      <c r="E13" s="207" t="s">
        <v>274</v>
      </c>
      <c r="F13" s="207"/>
      <c r="G13" s="207"/>
      <c r="H13" s="207"/>
      <c r="I13" s="207"/>
      <c r="J13" s="207"/>
      <c r="K13" s="203"/>
      <c r="L13" s="203"/>
    </row>
    <row r="14" customFormat="false" ht="12.75" hidden="false" customHeight="false" outlineLevel="0" collapsed="false">
      <c r="A14" s="203"/>
      <c r="B14" s="208" t="n">
        <v>1</v>
      </c>
      <c r="C14" s="208" t="n">
        <v>2</v>
      </c>
      <c r="D14" s="208" t="n">
        <v>3</v>
      </c>
      <c r="E14" s="208" t="n">
        <v>4</v>
      </c>
      <c r="F14" s="208" t="n">
        <v>5</v>
      </c>
      <c r="G14" s="208" t="n">
        <v>6</v>
      </c>
      <c r="H14" s="208" t="n">
        <v>7</v>
      </c>
      <c r="I14" s="208" t="n">
        <v>8</v>
      </c>
      <c r="J14" s="208" t="n">
        <v>9</v>
      </c>
      <c r="K14" s="203"/>
      <c r="L14" s="203"/>
    </row>
    <row r="15" customFormat="false" ht="12.75" hidden="false" customHeight="false" outlineLevel="0" collapsed="false">
      <c r="A15" s="203"/>
      <c r="B15" s="203"/>
      <c r="C15" s="203"/>
      <c r="D15" s="203"/>
      <c r="E15" s="203"/>
      <c r="F15" s="203"/>
      <c r="G15" s="203"/>
      <c r="H15" s="203"/>
      <c r="I15" s="203"/>
      <c r="J15" s="203"/>
      <c r="K15" s="203"/>
      <c r="L15" s="203"/>
    </row>
    <row r="16" customFormat="false" ht="12.75" hidden="false" customHeight="false" outlineLevel="0" collapsed="false">
      <c r="A16" s="203"/>
      <c r="B16" s="203"/>
      <c r="C16" s="203"/>
      <c r="D16" s="203"/>
      <c r="E16" s="203"/>
      <c r="F16" s="203"/>
      <c r="G16" s="203"/>
      <c r="H16" s="203"/>
      <c r="I16" s="203"/>
      <c r="J16" s="203"/>
      <c r="K16" s="203"/>
      <c r="L16" s="203"/>
    </row>
    <row r="17" customFormat="false" ht="12.75" hidden="false" customHeight="false" outlineLevel="0" collapsed="false">
      <c r="A17" s="203"/>
      <c r="B17" s="211" t="s">
        <v>275</v>
      </c>
      <c r="C17" s="203"/>
      <c r="D17" s="203"/>
      <c r="E17" s="203"/>
      <c r="F17" s="203"/>
      <c r="G17" s="203"/>
      <c r="H17" s="203"/>
      <c r="I17" s="203"/>
      <c r="J17" s="203"/>
      <c r="K17" s="203"/>
      <c r="L17" s="203"/>
    </row>
    <row r="18" customFormat="false" ht="7.5" hidden="false" customHeight="true" outlineLevel="0" collapsed="false">
      <c r="A18" s="203"/>
      <c r="B18" s="203"/>
      <c r="C18" s="203"/>
      <c r="D18" s="203"/>
      <c r="E18" s="203"/>
      <c r="F18" s="203"/>
      <c r="G18" s="203"/>
      <c r="H18" s="203"/>
      <c r="I18" s="203"/>
      <c r="J18" s="203"/>
      <c r="K18" s="203"/>
      <c r="L18" s="203"/>
    </row>
    <row r="19" customFormat="false" ht="12.75" hidden="false" customHeight="false" outlineLevel="0" collapsed="false">
      <c r="A19" s="203"/>
      <c r="B19" s="211"/>
      <c r="C19" s="203"/>
      <c r="D19" s="203"/>
      <c r="E19" s="203"/>
      <c r="F19" s="203"/>
      <c r="G19" s="203"/>
      <c r="H19" s="203"/>
      <c r="I19" s="203"/>
      <c r="J19" s="203"/>
      <c r="K19" s="203"/>
      <c r="L19" s="203"/>
    </row>
    <row r="20" customFormat="false" ht="9" hidden="false" customHeight="true" outlineLevel="0" collapsed="false">
      <c r="A20" s="203"/>
      <c r="B20" s="211"/>
      <c r="C20" s="212"/>
      <c r="D20" s="203"/>
      <c r="E20" s="203"/>
      <c r="F20" s="203"/>
      <c r="G20" s="203"/>
      <c r="H20" s="203"/>
      <c r="I20" s="203"/>
      <c r="J20" s="203"/>
      <c r="K20" s="203"/>
      <c r="L20" s="203"/>
    </row>
    <row r="21" customFormat="false" ht="12.75" hidden="false" customHeight="false" outlineLevel="0" collapsed="false">
      <c r="A21" s="203"/>
      <c r="B21" s="211"/>
      <c r="C21" s="203"/>
      <c r="D21" s="203"/>
      <c r="E21" s="203"/>
      <c r="F21" s="203"/>
      <c r="G21" s="203"/>
      <c r="H21" s="203"/>
      <c r="I21" s="203"/>
      <c r="J21" s="203"/>
      <c r="K21" s="203"/>
      <c r="L21" s="203"/>
    </row>
    <row r="22" customFormat="false" ht="10.5" hidden="false" customHeight="true" outlineLevel="0" collapsed="false">
      <c r="A22" s="203"/>
      <c r="B22" s="211"/>
      <c r="C22" s="203"/>
      <c r="D22" s="203"/>
      <c r="E22" s="203"/>
      <c r="F22" s="203"/>
      <c r="G22" s="203"/>
      <c r="H22" s="203"/>
      <c r="I22" s="203"/>
      <c r="J22" s="203"/>
      <c r="K22" s="203"/>
      <c r="L22" s="203"/>
    </row>
    <row r="23" customFormat="false" ht="12.75" hidden="false" customHeight="false" outlineLevel="0" collapsed="false">
      <c r="A23" s="203"/>
      <c r="B23" s="211"/>
      <c r="C23" s="203"/>
      <c r="D23" s="203"/>
      <c r="E23" s="203"/>
      <c r="F23" s="203"/>
      <c r="G23" s="203"/>
      <c r="H23" s="203"/>
      <c r="I23" s="203"/>
      <c r="J23" s="203"/>
      <c r="K23" s="203"/>
      <c r="L23" s="203"/>
    </row>
    <row r="24" customFormat="false" ht="12.75" hidden="false" customHeight="false" outlineLevel="0" collapsed="false">
      <c r="A24" s="203"/>
      <c r="B24" s="206"/>
      <c r="C24" s="206"/>
      <c r="D24" s="206"/>
      <c r="E24" s="206"/>
      <c r="F24" s="206"/>
      <c r="G24" s="206"/>
      <c r="H24" s="206"/>
      <c r="I24" s="206"/>
      <c r="J24" s="206"/>
      <c r="K24" s="206"/>
      <c r="L24" s="206"/>
      <c r="M24" s="216"/>
      <c r="N24" s="216"/>
    </row>
    <row r="25" customFormat="false" ht="12.75" hidden="false" customHeight="false" outlineLevel="0" collapsed="false">
      <c r="A25" s="203"/>
      <c r="B25" s="206"/>
      <c r="C25" s="206"/>
      <c r="D25" s="206"/>
      <c r="E25" s="206"/>
      <c r="F25" s="206"/>
      <c r="G25" s="206"/>
      <c r="H25" s="206"/>
      <c r="I25" s="206"/>
      <c r="J25" s="206"/>
      <c r="K25" s="206"/>
      <c r="L25" s="206"/>
      <c r="M25" s="216"/>
      <c r="N25" s="216"/>
    </row>
    <row r="26" customFormat="false" ht="12.75" hidden="false" customHeight="false" outlineLevel="0" collapsed="false">
      <c r="A26" s="203"/>
      <c r="B26" s="206"/>
      <c r="C26" s="206"/>
      <c r="D26" s="206"/>
      <c r="E26" s="206"/>
      <c r="F26" s="206"/>
      <c r="G26" s="206"/>
      <c r="H26" s="206"/>
      <c r="I26" s="206"/>
      <c r="J26" s="206"/>
      <c r="K26" s="206"/>
      <c r="L26" s="206"/>
      <c r="M26" s="216"/>
      <c r="N26" s="216"/>
    </row>
    <row r="27" customFormat="false" ht="12.75" hidden="false" customHeight="false" outlineLevel="0" collapsed="false">
      <c r="A27" s="203"/>
      <c r="B27" s="206"/>
      <c r="C27" s="217"/>
      <c r="D27" s="217"/>
      <c r="E27" s="217"/>
      <c r="F27" s="217"/>
      <c r="G27" s="217"/>
      <c r="H27" s="217"/>
      <c r="I27" s="206"/>
      <c r="J27" s="206"/>
      <c r="K27" s="206"/>
      <c r="L27" s="206"/>
      <c r="M27" s="216"/>
      <c r="N27" s="216"/>
    </row>
    <row r="28" customFormat="false" ht="12.75" hidden="false" customHeight="false" outlineLevel="0" collapsed="false">
      <c r="A28" s="203"/>
      <c r="B28" s="206"/>
      <c r="C28" s="217"/>
      <c r="D28" s="217"/>
      <c r="E28" s="217"/>
      <c r="F28" s="217"/>
      <c r="G28" s="217"/>
      <c r="H28" s="217"/>
      <c r="I28" s="206"/>
      <c r="J28" s="206"/>
      <c r="K28" s="206"/>
      <c r="L28" s="206"/>
      <c r="M28" s="216"/>
      <c r="N28" s="216"/>
    </row>
    <row r="29" customFormat="false" ht="12.75" hidden="false" customHeight="false" outlineLevel="0" collapsed="false">
      <c r="A29" s="203"/>
      <c r="B29" s="206"/>
      <c r="C29" s="217"/>
      <c r="D29" s="217"/>
      <c r="E29" s="217"/>
      <c r="F29" s="217"/>
      <c r="G29" s="217"/>
      <c r="H29" s="217"/>
      <c r="I29" s="206"/>
      <c r="J29" s="206"/>
      <c r="K29" s="206"/>
      <c r="L29" s="206"/>
      <c r="M29" s="216"/>
      <c r="N29" s="216"/>
    </row>
    <row r="30" customFormat="false" ht="12.75" hidden="false" customHeight="false" outlineLevel="0" collapsed="false">
      <c r="A30" s="203"/>
      <c r="B30" s="206"/>
      <c r="C30" s="217"/>
      <c r="D30" s="217"/>
      <c r="E30" s="217"/>
      <c r="F30" s="217"/>
      <c r="G30" s="217"/>
      <c r="H30" s="217"/>
      <c r="I30" s="206"/>
      <c r="J30" s="206"/>
      <c r="K30" s="206"/>
      <c r="L30" s="206"/>
      <c r="M30" s="216"/>
      <c r="N30" s="216"/>
    </row>
    <row r="31" customFormat="false" ht="12.75" hidden="false" customHeight="false" outlineLevel="0" collapsed="false">
      <c r="A31" s="203"/>
      <c r="B31" s="206"/>
      <c r="C31" s="217"/>
      <c r="D31" s="217"/>
      <c r="E31" s="217"/>
      <c r="F31" s="217"/>
      <c r="G31" s="217"/>
      <c r="H31" s="217"/>
      <c r="I31" s="206"/>
      <c r="J31" s="206"/>
      <c r="K31" s="206"/>
      <c r="L31" s="206"/>
      <c r="M31" s="216"/>
      <c r="N31" s="216"/>
    </row>
    <row r="32" customFormat="false" ht="12.75" hidden="false" customHeight="false" outlineLevel="0" collapsed="false">
      <c r="A32" s="203"/>
      <c r="B32" s="206"/>
      <c r="C32" s="217"/>
      <c r="D32" s="217"/>
      <c r="E32" s="217"/>
      <c r="F32" s="217"/>
      <c r="G32" s="217"/>
      <c r="H32" s="217"/>
      <c r="I32" s="206"/>
      <c r="J32" s="206"/>
      <c r="K32" s="206"/>
      <c r="L32" s="206"/>
      <c r="M32" s="216"/>
      <c r="N32" s="216"/>
    </row>
    <row r="33" customFormat="false" ht="12.75" hidden="false" customHeight="false" outlineLevel="0" collapsed="false">
      <c r="A33" s="203"/>
      <c r="B33" s="206"/>
      <c r="C33" s="217"/>
      <c r="D33" s="217"/>
      <c r="E33" s="217"/>
      <c r="F33" s="217"/>
      <c r="G33" s="217"/>
      <c r="H33" s="217"/>
      <c r="I33" s="206"/>
      <c r="J33" s="206"/>
      <c r="K33" s="206"/>
      <c r="L33" s="206"/>
      <c r="M33" s="216"/>
      <c r="N33" s="216"/>
    </row>
    <row r="34" customFormat="false" ht="12.75" hidden="false" customHeight="false" outlineLevel="0" collapsed="false">
      <c r="A34" s="203"/>
      <c r="B34" s="206"/>
      <c r="C34" s="217"/>
      <c r="D34" s="217"/>
      <c r="E34" s="217"/>
      <c r="F34" s="217"/>
      <c r="G34" s="217"/>
      <c r="H34" s="217"/>
      <c r="I34" s="206"/>
      <c r="J34" s="206"/>
      <c r="K34" s="206"/>
      <c r="L34" s="206"/>
      <c r="M34" s="216"/>
      <c r="N34" s="216"/>
    </row>
    <row r="35" customFormat="false" ht="12.75" hidden="false" customHeight="false" outlineLevel="0" collapsed="false">
      <c r="A35" s="203"/>
      <c r="B35" s="206"/>
      <c r="C35" s="217"/>
      <c r="D35" s="217"/>
      <c r="E35" s="217"/>
      <c r="F35" s="217"/>
      <c r="G35" s="217"/>
      <c r="H35" s="217"/>
      <c r="I35" s="206"/>
      <c r="J35" s="206"/>
      <c r="K35" s="206"/>
      <c r="L35" s="206"/>
      <c r="M35" s="216"/>
      <c r="N35" s="216"/>
    </row>
    <row r="36" customFormat="false" ht="12.75" hidden="false" customHeight="false" outlineLevel="0" collapsed="false">
      <c r="A36" s="203"/>
      <c r="B36" s="206"/>
      <c r="C36" s="217"/>
      <c r="D36" s="217"/>
      <c r="E36" s="217"/>
      <c r="F36" s="217"/>
      <c r="G36" s="217"/>
      <c r="H36" s="217"/>
      <c r="I36" s="206"/>
      <c r="J36" s="206"/>
      <c r="K36" s="206"/>
      <c r="L36" s="206"/>
      <c r="M36" s="216"/>
      <c r="N36" s="216"/>
    </row>
    <row r="37" customFormat="false" ht="12.75" hidden="false" customHeight="false" outlineLevel="0" collapsed="false">
      <c r="A37" s="203"/>
      <c r="B37" s="206"/>
      <c r="C37" s="217"/>
      <c r="D37" s="217"/>
      <c r="E37" s="217"/>
      <c r="F37" s="217"/>
      <c r="G37" s="217"/>
      <c r="H37" s="217"/>
      <c r="I37" s="206"/>
      <c r="J37" s="206"/>
      <c r="K37" s="206"/>
      <c r="L37" s="206"/>
      <c r="M37" s="216"/>
      <c r="N37" s="216"/>
    </row>
    <row r="38" customFormat="false" ht="22.9" hidden="false" customHeight="true" outlineLevel="0" collapsed="false">
      <c r="A38" s="203"/>
      <c r="B38" s="206"/>
      <c r="C38" s="218"/>
      <c r="D38" s="218"/>
      <c r="E38" s="218"/>
      <c r="F38" s="218"/>
      <c r="G38" s="218"/>
      <c r="H38" s="218"/>
      <c r="I38" s="206"/>
      <c r="J38" s="206"/>
      <c r="K38" s="206"/>
      <c r="L38" s="206"/>
      <c r="M38" s="216"/>
      <c r="N38" s="216"/>
    </row>
    <row r="39" customFormat="false" ht="12.75" hidden="false" customHeight="false" outlineLevel="0" collapsed="false">
      <c r="B39" s="206"/>
      <c r="C39" s="219"/>
      <c r="D39" s="219"/>
      <c r="E39" s="219"/>
      <c r="F39" s="219"/>
      <c r="G39" s="219"/>
      <c r="H39" s="219"/>
      <c r="I39" s="216"/>
      <c r="J39" s="216"/>
      <c r="K39" s="216"/>
      <c r="L39" s="216"/>
      <c r="M39" s="216"/>
      <c r="N39" s="216"/>
    </row>
    <row r="40" customFormat="false" ht="12.75" hidden="false" customHeight="false" outlineLevel="0" collapsed="false">
      <c r="B40" s="206"/>
      <c r="C40" s="219"/>
      <c r="D40" s="219"/>
      <c r="E40" s="219"/>
      <c r="F40" s="219"/>
      <c r="G40" s="219"/>
      <c r="H40" s="219"/>
      <c r="I40" s="216"/>
      <c r="J40" s="216"/>
      <c r="K40" s="216"/>
      <c r="L40" s="216"/>
      <c r="M40" s="216"/>
      <c r="N40" s="216"/>
    </row>
    <row r="41" customFormat="false" ht="12.75" hidden="false" customHeight="false" outlineLevel="0" collapsed="false">
      <c r="B41" s="206"/>
      <c r="C41" s="219"/>
      <c r="D41" s="219"/>
      <c r="E41" s="219"/>
      <c r="F41" s="219"/>
      <c r="G41" s="219"/>
      <c r="H41" s="219"/>
      <c r="I41" s="216"/>
      <c r="J41" s="216"/>
      <c r="K41" s="216"/>
      <c r="L41" s="216"/>
      <c r="M41" s="216"/>
      <c r="N41" s="216"/>
    </row>
    <row r="42" customFormat="false" ht="12.75" hidden="false" customHeight="false" outlineLevel="0" collapsed="false">
      <c r="B42" s="206"/>
      <c r="C42" s="219"/>
      <c r="D42" s="219"/>
      <c r="E42" s="219"/>
      <c r="F42" s="219"/>
      <c r="G42" s="219"/>
      <c r="H42" s="219"/>
      <c r="I42" s="216"/>
      <c r="J42" s="216"/>
      <c r="K42" s="216"/>
      <c r="L42" s="216"/>
      <c r="M42" s="216"/>
      <c r="N42" s="216"/>
    </row>
    <row r="43" customFormat="false" ht="12.75" hidden="false" customHeight="false" outlineLevel="0" collapsed="false">
      <c r="B43" s="203"/>
      <c r="C43" s="213"/>
      <c r="D43" s="213"/>
      <c r="E43" s="213"/>
      <c r="F43" s="213"/>
      <c r="G43" s="213"/>
      <c r="H43" s="213"/>
    </row>
    <row r="44" customFormat="false" ht="12.75" hidden="false" customHeight="false" outlineLevel="0" collapsed="false">
      <c r="B44" s="203"/>
    </row>
    <row r="45" customFormat="false" ht="12.75" hidden="false" customHeight="false" outlineLevel="0" collapsed="false">
      <c r="B45" s="203"/>
    </row>
    <row r="46" customFormat="false" ht="12.75" hidden="false" customHeight="false" outlineLevel="0" collapsed="false">
      <c r="B46" s="203"/>
    </row>
    <row r="47" customFormat="false" ht="12.75" hidden="false" customHeight="false" outlineLevel="0" collapsed="false">
      <c r="B47" s="203"/>
    </row>
    <row r="48" customFormat="false" ht="12.75" hidden="false" customHeight="false" outlineLevel="0" collapsed="false">
      <c r="B48" s="203"/>
    </row>
    <row r="49" customFormat="false" ht="12.75" hidden="false" customHeight="false" outlineLevel="0" collapsed="false">
      <c r="B49" s="203" t="s">
        <v>280</v>
      </c>
    </row>
    <row r="86" customFormat="false" ht="15" hidden="false" customHeight="false" outlineLevel="0" collapsed="false">
      <c r="C86" s="214"/>
    </row>
  </sheetData>
  <mergeCells count="11">
    <mergeCell ref="B5:H5"/>
    <mergeCell ref="B6:H6"/>
    <mergeCell ref="B7:H7"/>
    <mergeCell ref="B8:H8"/>
    <mergeCell ref="B12:B13"/>
    <mergeCell ref="C12:E12"/>
    <mergeCell ref="F12:F13"/>
    <mergeCell ref="G12:G13"/>
    <mergeCell ref="H12:H13"/>
    <mergeCell ref="I12:I13"/>
    <mergeCell ref="J12:J13"/>
  </mergeCells>
  <printOptions headings="false" gridLines="false" gridLinesSet="true" horizontalCentered="false" verticalCentered="false"/>
  <pageMargins left="1.05972222222222" right="0.747916666666667" top="0.393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6&amp;P&amp;N&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6"/>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5" activeCellId="0" sqref="B5:J5"/>
    </sheetView>
  </sheetViews>
  <sheetFormatPr defaultColWidth="9.28125" defaultRowHeight="12.75" zeroHeight="false" outlineLevelRow="0" outlineLevelCol="0"/>
  <cols>
    <col collapsed="false" customWidth="true" hidden="false" outlineLevel="0" max="1" min="1" style="202" width="5.28"/>
    <col collapsed="false" customWidth="true" hidden="false" outlineLevel="0" max="2" min="2" style="202" width="21.7"/>
    <col collapsed="false" customWidth="true" hidden="false" outlineLevel="0" max="13" min="3" style="202" width="13.7"/>
    <col collapsed="false" customWidth="false" hidden="false" outlineLevel="0" max="257" min="14" style="202" width="9.28"/>
  </cols>
  <sheetData>
    <row r="1" customFormat="false" ht="12.75" hidden="false" customHeight="false" outlineLevel="0" collapsed="false">
      <c r="A1" s="203"/>
      <c r="B1" s="203"/>
      <c r="C1" s="203"/>
      <c r="D1" s="203"/>
      <c r="E1" s="203"/>
      <c r="F1" s="203"/>
      <c r="G1" s="203"/>
      <c r="H1" s="203"/>
      <c r="I1" s="203"/>
      <c r="K1" s="204" t="s">
        <v>183</v>
      </c>
      <c r="L1" s="204"/>
      <c r="M1" s="204"/>
    </row>
    <row r="2" customFormat="false" ht="12.75" hidden="false" customHeight="false" outlineLevel="0" collapsed="false">
      <c r="A2" s="203"/>
      <c r="B2" s="203"/>
      <c r="C2" s="203"/>
      <c r="D2" s="203"/>
      <c r="E2" s="203"/>
      <c r="F2" s="203"/>
      <c r="G2" s="203"/>
      <c r="H2" s="203"/>
      <c r="I2" s="203"/>
      <c r="K2" s="204" t="s">
        <v>254</v>
      </c>
      <c r="L2" s="204"/>
      <c r="M2" s="204"/>
    </row>
    <row r="3" customFormat="false" ht="12.75" hidden="false" customHeight="false" outlineLevel="0" collapsed="false">
      <c r="A3" s="203"/>
      <c r="B3" s="203"/>
      <c r="C3" s="203"/>
      <c r="D3" s="203"/>
      <c r="E3" s="203"/>
      <c r="F3" s="203"/>
      <c r="G3" s="203"/>
      <c r="H3" s="203"/>
      <c r="I3" s="203"/>
      <c r="K3" s="204" t="s">
        <v>255</v>
      </c>
      <c r="L3" s="204"/>
      <c r="M3" s="204"/>
    </row>
    <row r="4" customFormat="false" ht="12.75" hidden="false" customHeight="false" outlineLevel="0" collapsed="false">
      <c r="A4" s="203"/>
      <c r="B4" s="203"/>
      <c r="C4" s="203"/>
      <c r="D4" s="203"/>
      <c r="E4" s="203"/>
      <c r="F4" s="203"/>
      <c r="G4" s="203"/>
      <c r="H4" s="203"/>
      <c r="I4" s="203"/>
      <c r="K4" s="204" t="s">
        <v>256</v>
      </c>
      <c r="L4" s="204"/>
      <c r="M4" s="204"/>
    </row>
    <row r="5" customFormat="false" ht="12.75" hidden="false" customHeight="true" outlineLevel="0" collapsed="false">
      <c r="A5" s="203"/>
      <c r="B5" s="205" t="s">
        <v>257</v>
      </c>
      <c r="C5" s="205"/>
      <c r="D5" s="205"/>
      <c r="E5" s="205"/>
      <c r="F5" s="205"/>
      <c r="G5" s="205"/>
      <c r="H5" s="205"/>
      <c r="I5" s="203"/>
      <c r="J5" s="203"/>
    </row>
    <row r="6" customFormat="false" ht="12.75" hidden="false" customHeight="true" outlineLevel="0" collapsed="false">
      <c r="A6" s="203"/>
      <c r="B6" s="205" t="s">
        <v>258</v>
      </c>
      <c r="C6" s="205"/>
      <c r="D6" s="205"/>
      <c r="E6" s="205"/>
      <c r="F6" s="205"/>
      <c r="G6" s="205"/>
      <c r="H6" s="205"/>
      <c r="I6" s="203"/>
    </row>
    <row r="7" customFormat="false" ht="12.75" hidden="false" customHeight="false" outlineLevel="0" collapsed="false">
      <c r="A7" s="203"/>
      <c r="B7" s="205" t="s">
        <v>284</v>
      </c>
      <c r="C7" s="205"/>
      <c r="D7" s="205"/>
      <c r="E7" s="205"/>
      <c r="F7" s="205"/>
      <c r="G7" s="205"/>
      <c r="H7" s="205"/>
      <c r="I7" s="203"/>
    </row>
    <row r="8" customFormat="false" ht="12.75" hidden="false" customHeight="true" outlineLevel="0" collapsed="false">
      <c r="A8" s="203"/>
      <c r="B8" s="205" t="s">
        <v>260</v>
      </c>
      <c r="C8" s="205"/>
      <c r="D8" s="205"/>
      <c r="E8" s="205"/>
      <c r="F8" s="205"/>
      <c r="G8" s="205"/>
      <c r="H8" s="205"/>
      <c r="I8" s="203"/>
    </row>
    <row r="9" customFormat="false" ht="12.75" hidden="false" customHeight="false" outlineLevel="0" collapsed="false">
      <c r="A9" s="203"/>
      <c r="B9" s="206"/>
      <c r="C9" s="206"/>
      <c r="D9" s="206"/>
      <c r="E9" s="206"/>
      <c r="F9" s="206"/>
      <c r="G9" s="206"/>
      <c r="H9" s="206"/>
      <c r="I9" s="203"/>
      <c r="J9" s="203"/>
      <c r="K9" s="203"/>
    </row>
    <row r="10" customFormat="false" ht="12.75" hidden="false" customHeight="false" outlineLevel="0" collapsed="false">
      <c r="A10" s="203"/>
      <c r="B10" s="204"/>
      <c r="C10" s="204"/>
      <c r="D10" s="204"/>
      <c r="E10" s="204"/>
      <c r="F10" s="204"/>
      <c r="G10" s="204"/>
      <c r="H10" s="204"/>
      <c r="I10" s="203"/>
      <c r="J10" s="203"/>
      <c r="K10" s="203"/>
    </row>
    <row r="11" customFormat="false" ht="12.75" hidden="false" customHeight="false" outlineLevel="0" collapsed="false">
      <c r="A11" s="203"/>
      <c r="B11" s="203"/>
      <c r="C11" s="203"/>
      <c r="D11" s="203"/>
      <c r="E11" s="203"/>
      <c r="F11" s="203"/>
      <c r="G11" s="203"/>
      <c r="H11" s="203"/>
      <c r="I11" s="203"/>
      <c r="J11" s="203"/>
      <c r="K11" s="203"/>
    </row>
    <row r="12" customFormat="false" ht="12.75" hidden="false" customHeight="true" outlineLevel="0" collapsed="false">
      <c r="A12" s="203"/>
      <c r="B12" s="207" t="s">
        <v>261</v>
      </c>
      <c r="C12" s="208" t="s">
        <v>262</v>
      </c>
      <c r="D12" s="208"/>
      <c r="E12" s="207" t="s">
        <v>263</v>
      </c>
      <c r="F12" s="207" t="s">
        <v>264</v>
      </c>
      <c r="G12" s="207" t="s">
        <v>265</v>
      </c>
      <c r="H12" s="207" t="s">
        <v>266</v>
      </c>
      <c r="I12" s="207" t="s">
        <v>267</v>
      </c>
      <c r="J12" s="203"/>
      <c r="K12" s="203"/>
    </row>
    <row r="13" customFormat="false" ht="49.9" hidden="false" customHeight="true" outlineLevel="0" collapsed="false">
      <c r="A13" s="203"/>
      <c r="B13" s="207"/>
      <c r="C13" s="207" t="s">
        <v>268</v>
      </c>
      <c r="D13" s="207" t="s">
        <v>269</v>
      </c>
      <c r="E13" s="207"/>
      <c r="F13" s="207"/>
      <c r="G13" s="207"/>
      <c r="H13" s="207"/>
      <c r="I13" s="207"/>
      <c r="J13" s="209"/>
      <c r="K13" s="209"/>
      <c r="L13" s="210"/>
    </row>
    <row r="14" customFormat="false" ht="12.75" hidden="false" customHeight="false" outlineLevel="0" collapsed="false">
      <c r="A14" s="203"/>
      <c r="B14" s="208" t="n">
        <v>1</v>
      </c>
      <c r="C14" s="208" t="n">
        <v>2</v>
      </c>
      <c r="D14" s="208" t="n">
        <v>3</v>
      </c>
      <c r="E14" s="208" t="n">
        <v>4</v>
      </c>
      <c r="F14" s="208" t="n">
        <v>5</v>
      </c>
      <c r="G14" s="208" t="n">
        <v>6</v>
      </c>
      <c r="H14" s="208" t="n">
        <v>7</v>
      </c>
      <c r="I14" s="208" t="n">
        <v>8</v>
      </c>
      <c r="J14" s="203"/>
      <c r="K14" s="203"/>
    </row>
    <row r="15" customFormat="false" ht="12.75" hidden="false" customHeight="false" outlineLevel="0" collapsed="false">
      <c r="A15" s="203"/>
      <c r="B15" s="205"/>
      <c r="C15" s="205"/>
      <c r="D15" s="205"/>
      <c r="E15" s="205"/>
      <c r="F15" s="205"/>
      <c r="G15" s="205"/>
      <c r="H15" s="205"/>
      <c r="I15" s="205"/>
      <c r="J15" s="203"/>
      <c r="K15" s="203"/>
    </row>
    <row r="16" customFormat="false" ht="19.15" hidden="false" customHeight="true" outlineLevel="0" collapsed="false">
      <c r="A16" s="203"/>
      <c r="B16" s="211" t="s">
        <v>270</v>
      </c>
      <c r="C16" s="203"/>
      <c r="D16" s="203"/>
      <c r="E16" s="203"/>
      <c r="F16" s="203"/>
      <c r="G16" s="203"/>
      <c r="H16" s="203"/>
      <c r="I16" s="203"/>
      <c r="J16" s="203"/>
      <c r="K16" s="203"/>
    </row>
    <row r="17" customFormat="false" ht="12.75" hidden="false" customHeight="false" outlineLevel="0" collapsed="false">
      <c r="A17" s="203"/>
      <c r="B17" s="203"/>
      <c r="C17" s="203"/>
      <c r="D17" s="203"/>
      <c r="E17" s="203"/>
      <c r="F17" s="203"/>
      <c r="G17" s="203"/>
      <c r="H17" s="203"/>
      <c r="I17" s="203"/>
      <c r="J17" s="203"/>
      <c r="K17" s="203"/>
    </row>
    <row r="18" customFormat="false" ht="12.75" hidden="false" customHeight="false" outlineLevel="0" collapsed="false">
      <c r="A18" s="203"/>
      <c r="B18" s="203"/>
      <c r="C18" s="203"/>
      <c r="D18" s="203"/>
      <c r="E18" s="203"/>
      <c r="F18" s="203"/>
      <c r="G18" s="203"/>
      <c r="H18" s="203"/>
      <c r="I18" s="203"/>
      <c r="J18" s="203"/>
      <c r="K18" s="203"/>
    </row>
    <row r="19" customFormat="false" ht="12.75" hidden="false" customHeight="false" outlineLevel="0" collapsed="false">
      <c r="A19" s="203"/>
      <c r="B19" s="203"/>
      <c r="C19" s="203"/>
      <c r="D19" s="203"/>
      <c r="E19" s="203"/>
      <c r="F19" s="203"/>
      <c r="G19" s="203"/>
      <c r="H19" s="203"/>
      <c r="I19" s="203"/>
      <c r="J19" s="203"/>
      <c r="K19" s="203"/>
    </row>
    <row r="20" customFormat="false" ht="13.9" hidden="false" customHeight="true" outlineLevel="0" collapsed="false">
      <c r="A20" s="203"/>
      <c r="B20" s="203"/>
      <c r="C20" s="203"/>
      <c r="D20" s="203"/>
      <c r="E20" s="203"/>
      <c r="F20" s="203"/>
      <c r="G20" s="203"/>
      <c r="H20" s="203"/>
      <c r="I20" s="203"/>
      <c r="J20" s="203"/>
      <c r="K20" s="203"/>
    </row>
    <row r="21" customFormat="false" ht="12.75" hidden="false" customHeight="false" outlineLevel="0" collapsed="false">
      <c r="A21" s="203"/>
      <c r="B21" s="203"/>
      <c r="C21" s="203"/>
      <c r="D21" s="203"/>
      <c r="E21" s="203"/>
      <c r="F21" s="203"/>
      <c r="G21" s="203"/>
      <c r="H21" s="203"/>
      <c r="I21" s="203"/>
      <c r="J21" s="203"/>
      <c r="K21" s="203"/>
    </row>
    <row r="22" customFormat="false" ht="15.75" hidden="false" customHeight="true" outlineLevel="0" collapsed="false">
      <c r="A22" s="203"/>
      <c r="B22" s="207" t="s">
        <v>261</v>
      </c>
      <c r="C22" s="208" t="s">
        <v>262</v>
      </c>
      <c r="D22" s="208"/>
      <c r="E22" s="208"/>
      <c r="F22" s="207" t="s">
        <v>263</v>
      </c>
      <c r="G22" s="207" t="s">
        <v>264</v>
      </c>
      <c r="H22" s="207" t="s">
        <v>265</v>
      </c>
      <c r="I22" s="207" t="s">
        <v>266</v>
      </c>
      <c r="J22" s="207" t="s">
        <v>271</v>
      </c>
      <c r="K22" s="203"/>
    </row>
    <row r="23" customFormat="false" ht="49.9" hidden="false" customHeight="true" outlineLevel="0" collapsed="false">
      <c r="A23" s="203"/>
      <c r="B23" s="207"/>
      <c r="C23" s="207" t="s">
        <v>272</v>
      </c>
      <c r="D23" s="207" t="s">
        <v>273</v>
      </c>
      <c r="E23" s="207" t="s">
        <v>274</v>
      </c>
      <c r="F23" s="207"/>
      <c r="G23" s="207"/>
      <c r="H23" s="207"/>
      <c r="I23" s="207"/>
      <c r="J23" s="207"/>
      <c r="K23" s="203"/>
    </row>
    <row r="24" customFormat="false" ht="12.75" hidden="false" customHeight="false" outlineLevel="0" collapsed="false">
      <c r="A24" s="203"/>
      <c r="B24" s="208" t="n">
        <v>1</v>
      </c>
      <c r="C24" s="208" t="n">
        <v>2</v>
      </c>
      <c r="D24" s="208" t="n">
        <v>3</v>
      </c>
      <c r="E24" s="208" t="n">
        <v>4</v>
      </c>
      <c r="F24" s="208" t="n">
        <v>5</v>
      </c>
      <c r="G24" s="208" t="n">
        <v>6</v>
      </c>
      <c r="H24" s="208" t="n">
        <v>7</v>
      </c>
      <c r="I24" s="208" t="n">
        <v>8</v>
      </c>
      <c r="J24" s="208" t="n">
        <v>9</v>
      </c>
      <c r="K24" s="203"/>
    </row>
    <row r="25" customFormat="false" ht="12.75" hidden="false" customHeight="false" outlineLevel="0" collapsed="false">
      <c r="A25" s="203"/>
      <c r="B25" s="203"/>
      <c r="C25" s="203"/>
      <c r="D25" s="203"/>
      <c r="E25" s="203"/>
      <c r="F25" s="203"/>
      <c r="G25" s="203"/>
      <c r="H25" s="203"/>
      <c r="I25" s="203"/>
      <c r="J25" s="203"/>
      <c r="K25" s="203"/>
    </row>
    <row r="26" customFormat="false" ht="12.75" hidden="false" customHeight="false" outlineLevel="0" collapsed="false">
      <c r="A26" s="203"/>
      <c r="B26" s="203"/>
      <c r="C26" s="203"/>
      <c r="D26" s="203"/>
      <c r="E26" s="203"/>
      <c r="F26" s="203"/>
      <c r="G26" s="203"/>
      <c r="H26" s="203"/>
      <c r="I26" s="203"/>
      <c r="J26" s="203"/>
      <c r="K26" s="203"/>
    </row>
    <row r="27" customFormat="false" ht="12.75" hidden="false" customHeight="false" outlineLevel="0" collapsed="false">
      <c r="A27" s="203"/>
      <c r="B27" s="211" t="s">
        <v>275</v>
      </c>
      <c r="C27" s="203"/>
      <c r="D27" s="203"/>
      <c r="E27" s="203"/>
      <c r="F27" s="203"/>
      <c r="G27" s="203"/>
      <c r="H27" s="203"/>
      <c r="I27" s="203"/>
      <c r="J27" s="203"/>
      <c r="K27" s="203"/>
    </row>
    <row r="28" customFormat="false" ht="7.5" hidden="false" customHeight="true" outlineLevel="0" collapsed="false">
      <c r="A28" s="203"/>
      <c r="B28" s="203"/>
      <c r="C28" s="203"/>
      <c r="D28" s="203"/>
      <c r="E28" s="203"/>
      <c r="F28" s="203"/>
      <c r="G28" s="203"/>
      <c r="H28" s="203"/>
      <c r="I28" s="203"/>
      <c r="J28" s="203"/>
      <c r="K28" s="203"/>
    </row>
    <row r="29" customFormat="false" ht="12.75" hidden="false" customHeight="false" outlineLevel="0" collapsed="false">
      <c r="A29" s="203"/>
      <c r="B29" s="211" t="s">
        <v>276</v>
      </c>
      <c r="C29" s="203"/>
      <c r="D29" s="203"/>
      <c r="E29" s="203"/>
      <c r="F29" s="203"/>
      <c r="G29" s="203"/>
      <c r="H29" s="203"/>
      <c r="I29" s="203"/>
      <c r="J29" s="203"/>
      <c r="K29" s="203"/>
    </row>
    <row r="30" customFormat="false" ht="9" hidden="false" customHeight="true" outlineLevel="0" collapsed="false">
      <c r="A30" s="203"/>
      <c r="B30" s="203"/>
      <c r="C30" s="212"/>
      <c r="D30" s="203"/>
      <c r="E30" s="203"/>
      <c r="F30" s="203"/>
      <c r="G30" s="203"/>
      <c r="H30" s="203"/>
      <c r="I30" s="203"/>
      <c r="J30" s="203"/>
      <c r="K30" s="203"/>
    </row>
    <row r="31" customFormat="false" ht="12.75" hidden="false" customHeight="false" outlineLevel="0" collapsed="false">
      <c r="A31" s="203"/>
      <c r="B31" s="211" t="s">
        <v>277</v>
      </c>
      <c r="C31" s="203"/>
      <c r="D31" s="203"/>
      <c r="E31" s="203"/>
      <c r="F31" s="203"/>
      <c r="G31" s="203"/>
      <c r="H31" s="203"/>
      <c r="I31" s="203"/>
      <c r="J31" s="203"/>
      <c r="K31" s="203"/>
    </row>
    <row r="32" customFormat="false" ht="10.5" hidden="false" customHeight="true" outlineLevel="0" collapsed="false">
      <c r="A32" s="203"/>
      <c r="B32" s="211"/>
      <c r="C32" s="203"/>
      <c r="D32" s="203"/>
      <c r="E32" s="203"/>
      <c r="F32" s="203"/>
      <c r="G32" s="203"/>
      <c r="H32" s="203"/>
      <c r="I32" s="203"/>
      <c r="J32" s="203"/>
      <c r="K32" s="203"/>
    </row>
    <row r="33" customFormat="false" ht="12.75" hidden="false" customHeight="false" outlineLevel="0" collapsed="false">
      <c r="A33" s="203"/>
      <c r="B33" s="211" t="s">
        <v>278</v>
      </c>
      <c r="C33" s="203"/>
      <c r="D33" s="203"/>
      <c r="E33" s="203"/>
      <c r="F33" s="203"/>
      <c r="G33" s="203"/>
      <c r="H33" s="203"/>
      <c r="I33" s="203"/>
      <c r="J33" s="203"/>
      <c r="K33" s="203"/>
    </row>
    <row r="34" customFormat="false" ht="12.75" hidden="false" customHeight="false" outlineLevel="0" collapsed="false">
      <c r="A34" s="203"/>
      <c r="B34" s="211"/>
      <c r="C34" s="203"/>
      <c r="D34" s="203"/>
      <c r="E34" s="203"/>
      <c r="F34" s="203"/>
      <c r="G34" s="203"/>
      <c r="H34" s="203"/>
      <c r="I34" s="203"/>
      <c r="J34" s="203"/>
      <c r="K34" s="203"/>
    </row>
    <row r="35" customFormat="false" ht="12.75" hidden="false" customHeight="false" outlineLevel="0" collapsed="false">
      <c r="A35" s="203"/>
      <c r="B35" s="211" t="s">
        <v>279</v>
      </c>
      <c r="C35" s="203"/>
      <c r="D35" s="203"/>
      <c r="E35" s="203"/>
      <c r="F35" s="203"/>
      <c r="G35" s="203"/>
      <c r="H35" s="203"/>
      <c r="I35" s="203"/>
      <c r="J35" s="203"/>
      <c r="K35" s="203"/>
    </row>
    <row r="36" customFormat="false" ht="12.75" hidden="false" customHeight="false" outlineLevel="0" collapsed="false">
      <c r="A36" s="203"/>
      <c r="B36" s="203"/>
      <c r="C36" s="203"/>
      <c r="D36" s="203"/>
      <c r="E36" s="203"/>
      <c r="F36" s="203"/>
      <c r="G36" s="203"/>
      <c r="H36" s="203"/>
      <c r="I36" s="203"/>
      <c r="J36" s="203"/>
      <c r="K36" s="203"/>
    </row>
    <row r="37" customFormat="false" ht="12.75" hidden="false" customHeight="false" outlineLevel="0" collapsed="false">
      <c r="A37" s="203"/>
      <c r="B37" s="203"/>
      <c r="C37" s="220" t="s">
        <v>285</v>
      </c>
      <c r="D37" s="220"/>
      <c r="E37" s="220"/>
      <c r="F37" s="220"/>
      <c r="G37" s="220"/>
      <c r="H37" s="220"/>
      <c r="I37" s="203"/>
      <c r="J37" s="203"/>
      <c r="K37" s="203"/>
    </row>
    <row r="38" customFormat="false" ht="12.75" hidden="false" customHeight="false" outlineLevel="0" collapsed="false">
      <c r="A38" s="203"/>
      <c r="B38" s="203"/>
      <c r="C38" s="220"/>
      <c r="D38" s="220"/>
      <c r="E38" s="220"/>
      <c r="F38" s="220"/>
      <c r="G38" s="220"/>
      <c r="H38" s="220"/>
      <c r="I38" s="203"/>
      <c r="J38" s="203"/>
      <c r="K38" s="203"/>
    </row>
    <row r="39" customFormat="false" ht="12.75" hidden="false" customHeight="false" outlineLevel="0" collapsed="false">
      <c r="A39" s="203"/>
      <c r="B39" s="203"/>
      <c r="C39" s="220" t="s">
        <v>286</v>
      </c>
      <c r="D39" s="220"/>
      <c r="E39" s="220"/>
      <c r="F39" s="220"/>
      <c r="G39" s="220"/>
      <c r="H39" s="220"/>
      <c r="I39" s="203"/>
      <c r="J39" s="203"/>
      <c r="K39" s="203"/>
    </row>
    <row r="40" customFormat="false" ht="12.75" hidden="false" customHeight="false" outlineLevel="0" collapsed="false">
      <c r="A40" s="203"/>
      <c r="B40" s="203"/>
      <c r="C40" s="220"/>
      <c r="D40" s="220"/>
      <c r="E40" s="220"/>
      <c r="F40" s="220"/>
      <c r="G40" s="220"/>
      <c r="H40" s="220"/>
      <c r="I40" s="203"/>
      <c r="J40" s="203"/>
      <c r="K40" s="203"/>
    </row>
    <row r="41" customFormat="false" ht="12.75" hidden="false" customHeight="false" outlineLevel="0" collapsed="false">
      <c r="A41" s="203"/>
      <c r="B41" s="203"/>
      <c r="C41" s="220" t="s">
        <v>287</v>
      </c>
      <c r="D41" s="220"/>
      <c r="E41" s="220"/>
      <c r="F41" s="220"/>
      <c r="G41" s="220"/>
      <c r="H41" s="220"/>
      <c r="I41" s="203"/>
      <c r="J41" s="203"/>
      <c r="K41" s="203"/>
    </row>
    <row r="42" customFormat="false" ht="12.75" hidden="false" customHeight="false" outlineLevel="0" collapsed="false">
      <c r="A42" s="203"/>
      <c r="B42" s="203"/>
      <c r="C42" s="220"/>
      <c r="D42" s="220"/>
      <c r="E42" s="220"/>
      <c r="F42" s="220"/>
      <c r="G42" s="220"/>
      <c r="H42" s="220"/>
      <c r="I42" s="203"/>
      <c r="J42" s="203"/>
      <c r="K42" s="203"/>
    </row>
    <row r="43" customFormat="false" ht="12.75" hidden="false" customHeight="false" outlineLevel="0" collapsed="false">
      <c r="A43" s="203"/>
      <c r="B43" s="203"/>
      <c r="C43" s="220" t="s">
        <v>288</v>
      </c>
      <c r="D43" s="220"/>
      <c r="E43" s="220"/>
      <c r="F43" s="220"/>
      <c r="G43" s="220"/>
      <c r="H43" s="220"/>
      <c r="I43" s="203"/>
      <c r="J43" s="203"/>
      <c r="K43" s="203"/>
    </row>
    <row r="44" customFormat="false" ht="12.75" hidden="false" customHeight="false" outlineLevel="0" collapsed="false">
      <c r="A44" s="203"/>
      <c r="B44" s="203"/>
      <c r="C44" s="220"/>
      <c r="D44" s="220"/>
      <c r="E44" s="220"/>
      <c r="F44" s="220"/>
      <c r="G44" s="220"/>
      <c r="H44" s="220"/>
      <c r="I44" s="203"/>
      <c r="J44" s="203"/>
      <c r="K44" s="203"/>
    </row>
    <row r="45" customFormat="false" ht="12.75" hidden="false" customHeight="false" outlineLevel="0" collapsed="false">
      <c r="A45" s="203"/>
      <c r="B45" s="203"/>
      <c r="C45" s="220" t="s">
        <v>289</v>
      </c>
      <c r="D45" s="220"/>
      <c r="E45" s="220"/>
      <c r="F45" s="220"/>
      <c r="G45" s="220"/>
      <c r="H45" s="220"/>
      <c r="I45" s="203"/>
      <c r="J45" s="203"/>
      <c r="K45" s="203"/>
    </row>
    <row r="46" customFormat="false" ht="12.75" hidden="false" customHeight="false" outlineLevel="0" collapsed="false">
      <c r="A46" s="203"/>
      <c r="B46" s="203"/>
      <c r="C46" s="220"/>
      <c r="D46" s="220"/>
      <c r="E46" s="220"/>
      <c r="F46" s="220"/>
      <c r="G46" s="220"/>
      <c r="H46" s="220"/>
      <c r="I46" s="203"/>
      <c r="J46" s="203"/>
      <c r="K46" s="203"/>
    </row>
    <row r="47" customFormat="false" ht="22.9" hidden="false" customHeight="true" outlineLevel="0" collapsed="false">
      <c r="A47" s="203"/>
      <c r="B47" s="203"/>
      <c r="C47" s="221" t="s">
        <v>290</v>
      </c>
      <c r="D47" s="221"/>
      <c r="E47" s="221"/>
      <c r="F47" s="221"/>
      <c r="G47" s="221"/>
      <c r="H47" s="221"/>
      <c r="I47" s="203"/>
      <c r="J47" s="203"/>
      <c r="K47" s="203"/>
    </row>
    <row r="48" customFormat="false" ht="12.75" hidden="false" customHeight="false" outlineLevel="0" collapsed="false">
      <c r="B48" s="203"/>
      <c r="C48" s="213"/>
      <c r="D48" s="213"/>
      <c r="E48" s="213"/>
      <c r="F48" s="213"/>
      <c r="G48" s="213"/>
      <c r="H48" s="213"/>
    </row>
    <row r="49" customFormat="false" ht="12.75" hidden="false" customHeight="false" outlineLevel="0" collapsed="false">
      <c r="B49" s="203"/>
      <c r="C49" s="213"/>
      <c r="D49" s="213"/>
      <c r="E49" s="213"/>
      <c r="F49" s="213"/>
      <c r="G49" s="213"/>
      <c r="H49" s="213"/>
    </row>
    <row r="50" customFormat="false" ht="12.75" hidden="false" customHeight="false" outlineLevel="0" collapsed="false">
      <c r="B50" s="203"/>
      <c r="C50" s="213"/>
      <c r="D50" s="213"/>
      <c r="E50" s="213"/>
      <c r="F50" s="213"/>
      <c r="G50" s="213"/>
      <c r="H50" s="213"/>
    </row>
    <row r="51" customFormat="false" ht="12.75" hidden="false" customHeight="false" outlineLevel="0" collapsed="false">
      <c r="B51" s="203"/>
      <c r="C51" s="213"/>
      <c r="D51" s="213"/>
      <c r="E51" s="213"/>
      <c r="F51" s="213"/>
      <c r="G51" s="213"/>
      <c r="H51" s="213"/>
    </row>
    <row r="52" customFormat="false" ht="12.75" hidden="false" customHeight="false" outlineLevel="0" collapsed="false">
      <c r="B52" s="203"/>
      <c r="C52" s="213"/>
      <c r="D52" s="213"/>
      <c r="E52" s="213"/>
      <c r="F52" s="213"/>
      <c r="G52" s="213"/>
      <c r="H52" s="213"/>
    </row>
    <row r="53" customFormat="false" ht="12.75" hidden="false" customHeight="false" outlineLevel="0" collapsed="false">
      <c r="B53" s="203"/>
    </row>
    <row r="54" customFormat="false" ht="12.75" hidden="false" customHeight="false" outlineLevel="0" collapsed="false">
      <c r="B54" s="203"/>
    </row>
    <row r="55" customFormat="false" ht="12.75" hidden="false" customHeight="false" outlineLevel="0" collapsed="false">
      <c r="B55" s="203"/>
    </row>
    <row r="56" customFormat="false" ht="12.75" hidden="false" customHeight="false" outlineLevel="0" collapsed="false">
      <c r="B56" s="203"/>
    </row>
    <row r="57" customFormat="false" ht="12.75" hidden="false" customHeight="false" outlineLevel="0" collapsed="false">
      <c r="B57" s="203"/>
    </row>
    <row r="58" customFormat="false" ht="12.75" hidden="false" customHeight="false" outlineLevel="0" collapsed="false">
      <c r="B58" s="203"/>
    </row>
    <row r="59" customFormat="false" ht="12.75" hidden="false" customHeight="false" outlineLevel="0" collapsed="false">
      <c r="B59" s="203"/>
    </row>
    <row r="60" customFormat="false" ht="12.75" hidden="false" customHeight="false" outlineLevel="0" collapsed="false">
      <c r="B60" s="203" t="s">
        <v>280</v>
      </c>
    </row>
    <row r="86" customFormat="false" ht="15" hidden="false" customHeight="false" outlineLevel="0" collapsed="false">
      <c r="C86" s="214"/>
    </row>
  </sheetData>
  <mergeCells count="19">
    <mergeCell ref="B5:H5"/>
    <mergeCell ref="B6:H6"/>
    <mergeCell ref="B7:H7"/>
    <mergeCell ref="B8:H8"/>
    <mergeCell ref="B12:B13"/>
    <mergeCell ref="C12:D12"/>
    <mergeCell ref="E12:E13"/>
    <mergeCell ref="F12:F13"/>
    <mergeCell ref="G12:G13"/>
    <mergeCell ref="H12:H13"/>
    <mergeCell ref="I12:I13"/>
    <mergeCell ref="B22:B23"/>
    <mergeCell ref="C22:E22"/>
    <mergeCell ref="F22:F23"/>
    <mergeCell ref="G22:G23"/>
    <mergeCell ref="H22:H23"/>
    <mergeCell ref="I22:I23"/>
    <mergeCell ref="J22:J23"/>
    <mergeCell ref="C47:H47"/>
  </mergeCells>
  <printOptions headings="false" gridLines="false" gridLinesSet="true" horizontalCentered="false" verticalCentered="false"/>
  <pageMargins left="1.05972222222222" right="0.747916666666667" top="0.393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6&amp;P&amp;N&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6"/>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5" activeCellId="0" sqref="B5:H5"/>
    </sheetView>
  </sheetViews>
  <sheetFormatPr defaultColWidth="9.28125" defaultRowHeight="12.75" zeroHeight="false" outlineLevelRow="0" outlineLevelCol="0"/>
  <cols>
    <col collapsed="false" customWidth="true" hidden="false" outlineLevel="0" max="1" min="1" style="202" width="5.28"/>
    <col collapsed="false" customWidth="true" hidden="false" outlineLevel="0" max="2" min="2" style="202" width="21.7"/>
    <col collapsed="false" customWidth="true" hidden="false" outlineLevel="0" max="13" min="3" style="202" width="13.7"/>
    <col collapsed="false" customWidth="false" hidden="false" outlineLevel="0" max="257" min="14" style="202" width="9.28"/>
  </cols>
  <sheetData>
    <row r="1" customFormat="false" ht="12.75" hidden="false" customHeight="false" outlineLevel="0" collapsed="false">
      <c r="A1" s="203"/>
      <c r="B1" s="203"/>
      <c r="C1" s="203"/>
      <c r="D1" s="203"/>
      <c r="E1" s="203"/>
      <c r="F1" s="203"/>
      <c r="G1" s="203"/>
      <c r="H1" s="203"/>
      <c r="I1" s="203"/>
      <c r="K1" s="204" t="s">
        <v>185</v>
      </c>
      <c r="L1" s="204"/>
      <c r="M1" s="204"/>
    </row>
    <row r="2" customFormat="false" ht="12.75" hidden="false" customHeight="false" outlineLevel="0" collapsed="false">
      <c r="A2" s="203"/>
      <c r="B2" s="203"/>
      <c r="C2" s="203"/>
      <c r="D2" s="203"/>
      <c r="E2" s="203"/>
      <c r="F2" s="203"/>
      <c r="G2" s="203"/>
      <c r="H2" s="203"/>
      <c r="I2" s="203"/>
      <c r="K2" s="204" t="s">
        <v>254</v>
      </c>
      <c r="L2" s="204"/>
      <c r="M2" s="204"/>
    </row>
    <row r="3" customFormat="false" ht="12.75" hidden="false" customHeight="false" outlineLevel="0" collapsed="false">
      <c r="A3" s="203"/>
      <c r="B3" s="203"/>
      <c r="C3" s="203"/>
      <c r="D3" s="203"/>
      <c r="E3" s="203"/>
      <c r="F3" s="203"/>
      <c r="G3" s="203"/>
      <c r="H3" s="203"/>
      <c r="I3" s="203"/>
      <c r="K3" s="204" t="s">
        <v>255</v>
      </c>
      <c r="L3" s="204"/>
      <c r="M3" s="204"/>
    </row>
    <row r="4" customFormat="false" ht="12.75" hidden="false" customHeight="false" outlineLevel="0" collapsed="false">
      <c r="A4" s="203"/>
      <c r="B4" s="203"/>
      <c r="C4" s="203"/>
      <c r="D4" s="203"/>
      <c r="E4" s="203"/>
      <c r="F4" s="203"/>
      <c r="G4" s="203"/>
      <c r="H4" s="203"/>
      <c r="I4" s="203"/>
      <c r="K4" s="204" t="s">
        <v>256</v>
      </c>
      <c r="L4" s="204"/>
      <c r="M4" s="204"/>
    </row>
    <row r="5" customFormat="false" ht="12.75" hidden="false" customHeight="true" outlineLevel="0" collapsed="false">
      <c r="A5" s="203"/>
      <c r="B5" s="205" t="s">
        <v>257</v>
      </c>
      <c r="C5" s="205"/>
      <c r="D5" s="205"/>
      <c r="E5" s="205"/>
      <c r="F5" s="205"/>
      <c r="G5" s="205"/>
      <c r="H5" s="205"/>
      <c r="I5" s="203"/>
      <c r="J5" s="203"/>
    </row>
    <row r="6" customFormat="false" ht="12.75" hidden="false" customHeight="true" outlineLevel="0" collapsed="false">
      <c r="A6" s="203"/>
      <c r="B6" s="205" t="s">
        <v>258</v>
      </c>
      <c r="C6" s="205"/>
      <c r="D6" s="205"/>
      <c r="E6" s="205"/>
      <c r="F6" s="205"/>
      <c r="G6" s="205"/>
      <c r="H6" s="205"/>
      <c r="I6" s="203"/>
    </row>
    <row r="7" customFormat="false" ht="12.75" hidden="false" customHeight="false" outlineLevel="0" collapsed="false">
      <c r="A7" s="203"/>
      <c r="B7" s="205" t="s">
        <v>291</v>
      </c>
      <c r="C7" s="205"/>
      <c r="D7" s="205"/>
      <c r="E7" s="205"/>
      <c r="F7" s="205"/>
      <c r="G7" s="205"/>
      <c r="H7" s="205"/>
      <c r="I7" s="203"/>
    </row>
    <row r="8" customFormat="false" ht="12.75" hidden="false" customHeight="true" outlineLevel="0" collapsed="false">
      <c r="A8" s="203"/>
      <c r="B8" s="205" t="s">
        <v>260</v>
      </c>
      <c r="C8" s="205"/>
      <c r="D8" s="205"/>
      <c r="E8" s="205"/>
      <c r="F8" s="205"/>
      <c r="G8" s="205"/>
      <c r="H8" s="205"/>
      <c r="I8" s="203"/>
    </row>
    <row r="9" customFormat="false" ht="12.75" hidden="false" customHeight="false" outlineLevel="0" collapsed="false">
      <c r="A9" s="203"/>
      <c r="B9" s="206"/>
      <c r="C9" s="206"/>
      <c r="D9" s="206"/>
      <c r="E9" s="206"/>
      <c r="F9" s="206"/>
      <c r="G9" s="206"/>
      <c r="H9" s="206"/>
      <c r="I9" s="203"/>
      <c r="J9" s="203"/>
      <c r="K9" s="203"/>
    </row>
    <row r="10" customFormat="false" ht="12.75" hidden="false" customHeight="false" outlineLevel="0" collapsed="false">
      <c r="A10" s="203"/>
      <c r="B10" s="204"/>
      <c r="C10" s="204"/>
      <c r="D10" s="204"/>
      <c r="E10" s="204"/>
      <c r="F10" s="204"/>
      <c r="G10" s="204"/>
      <c r="H10" s="204"/>
      <c r="I10" s="203"/>
      <c r="J10" s="203"/>
      <c r="K10" s="203"/>
    </row>
    <row r="11" customFormat="false" ht="12.75" hidden="false" customHeight="false" outlineLevel="0" collapsed="false">
      <c r="A11" s="203"/>
      <c r="B11" s="203"/>
      <c r="C11" s="203"/>
      <c r="D11" s="203"/>
      <c r="E11" s="203"/>
      <c r="F11" s="203"/>
      <c r="G11" s="203"/>
      <c r="H11" s="203"/>
      <c r="I11" s="203"/>
      <c r="J11" s="203"/>
      <c r="K11" s="203"/>
    </row>
    <row r="12" customFormat="false" ht="12.75" hidden="false" customHeight="true" outlineLevel="0" collapsed="false">
      <c r="A12" s="203"/>
      <c r="B12" s="207" t="s">
        <v>261</v>
      </c>
      <c r="C12" s="208" t="s">
        <v>262</v>
      </c>
      <c r="D12" s="208"/>
      <c r="E12" s="207" t="s">
        <v>263</v>
      </c>
      <c r="F12" s="207" t="s">
        <v>264</v>
      </c>
      <c r="G12" s="207" t="s">
        <v>265</v>
      </c>
      <c r="H12" s="207" t="s">
        <v>266</v>
      </c>
      <c r="I12" s="207" t="s">
        <v>267</v>
      </c>
      <c r="J12" s="203"/>
      <c r="K12" s="203"/>
    </row>
    <row r="13" customFormat="false" ht="49.9" hidden="false" customHeight="true" outlineLevel="0" collapsed="false">
      <c r="A13" s="203"/>
      <c r="B13" s="207"/>
      <c r="C13" s="207" t="s">
        <v>268</v>
      </c>
      <c r="D13" s="207" t="s">
        <v>269</v>
      </c>
      <c r="E13" s="207"/>
      <c r="F13" s="207"/>
      <c r="G13" s="207"/>
      <c r="H13" s="207"/>
      <c r="I13" s="207"/>
      <c r="J13" s="209"/>
      <c r="K13" s="209"/>
      <c r="L13" s="210"/>
    </row>
    <row r="14" customFormat="false" ht="12.75" hidden="false" customHeight="false" outlineLevel="0" collapsed="false">
      <c r="A14" s="203"/>
      <c r="B14" s="208" t="n">
        <v>1</v>
      </c>
      <c r="C14" s="208" t="n">
        <v>2</v>
      </c>
      <c r="D14" s="208" t="n">
        <v>3</v>
      </c>
      <c r="E14" s="208" t="n">
        <v>4</v>
      </c>
      <c r="F14" s="208" t="n">
        <v>5</v>
      </c>
      <c r="G14" s="208" t="n">
        <v>6</v>
      </c>
      <c r="H14" s="208" t="n">
        <v>7</v>
      </c>
      <c r="I14" s="208" t="n">
        <v>8</v>
      </c>
      <c r="J14" s="203"/>
      <c r="K14" s="203"/>
    </row>
    <row r="15" customFormat="false" ht="12.75" hidden="false" customHeight="false" outlineLevel="0" collapsed="false">
      <c r="A15" s="203"/>
      <c r="B15" s="205"/>
      <c r="C15" s="205"/>
      <c r="D15" s="205"/>
      <c r="E15" s="205"/>
      <c r="F15" s="205"/>
      <c r="G15" s="205"/>
      <c r="H15" s="205"/>
      <c r="I15" s="205"/>
      <c r="J15" s="203"/>
      <c r="K15" s="203"/>
    </row>
    <row r="16" customFormat="false" ht="19.15" hidden="false" customHeight="true" outlineLevel="0" collapsed="false">
      <c r="A16" s="203"/>
      <c r="B16" s="211" t="s">
        <v>270</v>
      </c>
      <c r="C16" s="203"/>
      <c r="D16" s="203"/>
      <c r="E16" s="203"/>
      <c r="F16" s="203"/>
      <c r="G16" s="203"/>
      <c r="H16" s="203"/>
      <c r="I16" s="203"/>
      <c r="J16" s="203"/>
      <c r="K16" s="203"/>
    </row>
    <row r="17" customFormat="false" ht="12.75" hidden="false" customHeight="false" outlineLevel="0" collapsed="false">
      <c r="A17" s="203"/>
      <c r="B17" s="203"/>
      <c r="C17" s="203"/>
      <c r="D17" s="203"/>
      <c r="E17" s="203"/>
      <c r="F17" s="203"/>
      <c r="G17" s="203"/>
      <c r="H17" s="203"/>
      <c r="I17" s="203"/>
      <c r="J17" s="203"/>
      <c r="K17" s="203"/>
    </row>
    <row r="18" customFormat="false" ht="12.75" hidden="false" customHeight="false" outlineLevel="0" collapsed="false">
      <c r="A18" s="203"/>
      <c r="B18" s="203"/>
      <c r="C18" s="203"/>
      <c r="D18" s="203"/>
      <c r="E18" s="203"/>
      <c r="F18" s="203"/>
      <c r="G18" s="203"/>
      <c r="H18" s="203"/>
      <c r="I18" s="203"/>
      <c r="J18" s="203"/>
      <c r="K18" s="203"/>
    </row>
    <row r="19" customFormat="false" ht="12.75" hidden="false" customHeight="false" outlineLevel="0" collapsed="false">
      <c r="A19" s="203"/>
      <c r="B19" s="203"/>
      <c r="C19" s="203"/>
      <c r="D19" s="203"/>
      <c r="E19" s="203"/>
      <c r="F19" s="203"/>
      <c r="G19" s="203"/>
      <c r="H19" s="203"/>
      <c r="I19" s="203"/>
      <c r="J19" s="203"/>
      <c r="K19" s="203"/>
    </row>
    <row r="20" customFormat="false" ht="13.9" hidden="false" customHeight="true" outlineLevel="0" collapsed="false">
      <c r="A20" s="203"/>
      <c r="B20" s="203"/>
      <c r="C20" s="203"/>
      <c r="D20" s="203"/>
      <c r="E20" s="203"/>
      <c r="F20" s="203"/>
      <c r="G20" s="203"/>
      <c r="H20" s="203"/>
      <c r="I20" s="203"/>
      <c r="J20" s="203"/>
      <c r="K20" s="203"/>
    </row>
    <row r="21" customFormat="false" ht="12.75" hidden="false" customHeight="false" outlineLevel="0" collapsed="false">
      <c r="A21" s="203"/>
      <c r="B21" s="203"/>
      <c r="C21" s="203"/>
      <c r="D21" s="203"/>
      <c r="E21" s="203"/>
      <c r="F21" s="203"/>
      <c r="G21" s="203"/>
      <c r="H21" s="203"/>
      <c r="I21" s="203"/>
      <c r="J21" s="203"/>
      <c r="K21" s="203"/>
    </row>
    <row r="22" customFormat="false" ht="15.75" hidden="false" customHeight="true" outlineLevel="0" collapsed="false">
      <c r="A22" s="203"/>
      <c r="B22" s="207" t="s">
        <v>261</v>
      </c>
      <c r="C22" s="208" t="s">
        <v>262</v>
      </c>
      <c r="D22" s="208"/>
      <c r="E22" s="208"/>
      <c r="F22" s="207" t="s">
        <v>263</v>
      </c>
      <c r="G22" s="207" t="s">
        <v>264</v>
      </c>
      <c r="H22" s="207" t="s">
        <v>265</v>
      </c>
      <c r="I22" s="207" t="s">
        <v>266</v>
      </c>
      <c r="J22" s="207" t="s">
        <v>271</v>
      </c>
      <c r="K22" s="203"/>
    </row>
    <row r="23" customFormat="false" ht="49.9" hidden="false" customHeight="true" outlineLevel="0" collapsed="false">
      <c r="A23" s="203"/>
      <c r="B23" s="207"/>
      <c r="C23" s="207" t="s">
        <v>272</v>
      </c>
      <c r="D23" s="207" t="s">
        <v>273</v>
      </c>
      <c r="E23" s="207" t="s">
        <v>274</v>
      </c>
      <c r="F23" s="207"/>
      <c r="G23" s="207"/>
      <c r="H23" s="207"/>
      <c r="I23" s="207"/>
      <c r="J23" s="207"/>
      <c r="K23" s="203"/>
    </row>
    <row r="24" customFormat="false" ht="12.75" hidden="false" customHeight="false" outlineLevel="0" collapsed="false">
      <c r="A24" s="203"/>
      <c r="B24" s="208" t="n">
        <v>1</v>
      </c>
      <c r="C24" s="208" t="n">
        <v>2</v>
      </c>
      <c r="D24" s="208" t="n">
        <v>3</v>
      </c>
      <c r="E24" s="208" t="n">
        <v>4</v>
      </c>
      <c r="F24" s="208" t="n">
        <v>5</v>
      </c>
      <c r="G24" s="208" t="n">
        <v>6</v>
      </c>
      <c r="H24" s="208" t="n">
        <v>7</v>
      </c>
      <c r="I24" s="208" t="n">
        <v>8</v>
      </c>
      <c r="J24" s="208" t="n">
        <v>9</v>
      </c>
      <c r="K24" s="203"/>
    </row>
    <row r="25" customFormat="false" ht="12.75" hidden="false" customHeight="false" outlineLevel="0" collapsed="false">
      <c r="A25" s="203"/>
      <c r="B25" s="203"/>
      <c r="C25" s="203"/>
      <c r="D25" s="203"/>
      <c r="E25" s="203"/>
      <c r="F25" s="203"/>
      <c r="G25" s="203"/>
      <c r="H25" s="203"/>
      <c r="I25" s="203"/>
      <c r="J25" s="203"/>
      <c r="K25" s="203"/>
    </row>
    <row r="26" customFormat="false" ht="12.75" hidden="false" customHeight="false" outlineLevel="0" collapsed="false">
      <c r="A26" s="203"/>
      <c r="B26" s="203"/>
      <c r="C26" s="203"/>
      <c r="D26" s="203"/>
      <c r="E26" s="203"/>
      <c r="F26" s="203"/>
      <c r="G26" s="203"/>
      <c r="H26" s="203"/>
      <c r="I26" s="203"/>
      <c r="J26" s="203"/>
      <c r="K26" s="203"/>
    </row>
    <row r="27" customFormat="false" ht="12.75" hidden="false" customHeight="false" outlineLevel="0" collapsed="false">
      <c r="A27" s="203"/>
      <c r="B27" s="211" t="s">
        <v>275</v>
      </c>
      <c r="C27" s="203"/>
      <c r="D27" s="203"/>
      <c r="E27" s="203"/>
      <c r="F27" s="203"/>
      <c r="G27" s="203"/>
      <c r="H27" s="203"/>
      <c r="I27" s="203"/>
      <c r="J27" s="203"/>
      <c r="K27" s="203"/>
    </row>
    <row r="28" customFormat="false" ht="7.5" hidden="false" customHeight="true" outlineLevel="0" collapsed="false">
      <c r="A28" s="203"/>
      <c r="B28" s="203"/>
      <c r="C28" s="203"/>
      <c r="D28" s="203"/>
      <c r="E28" s="203"/>
      <c r="F28" s="203"/>
      <c r="G28" s="203"/>
      <c r="H28" s="203"/>
      <c r="I28" s="203"/>
      <c r="J28" s="203"/>
      <c r="K28" s="203"/>
    </row>
    <row r="29" customFormat="false" ht="12.75" hidden="false" customHeight="false" outlineLevel="0" collapsed="false">
      <c r="A29" s="203"/>
      <c r="B29" s="211" t="s">
        <v>276</v>
      </c>
      <c r="C29" s="203"/>
      <c r="D29" s="203"/>
      <c r="E29" s="203"/>
      <c r="F29" s="203"/>
      <c r="G29" s="203"/>
      <c r="H29" s="203"/>
      <c r="I29" s="203"/>
      <c r="J29" s="203"/>
      <c r="K29" s="203"/>
    </row>
    <row r="30" customFormat="false" ht="9" hidden="false" customHeight="true" outlineLevel="0" collapsed="false">
      <c r="A30" s="203"/>
      <c r="B30" s="203"/>
      <c r="C30" s="212"/>
      <c r="D30" s="203"/>
      <c r="E30" s="203"/>
      <c r="F30" s="203"/>
      <c r="G30" s="203"/>
      <c r="H30" s="203"/>
      <c r="I30" s="203"/>
      <c r="J30" s="203"/>
      <c r="K30" s="203"/>
    </row>
    <row r="31" customFormat="false" ht="12.75" hidden="false" customHeight="false" outlineLevel="0" collapsed="false">
      <c r="A31" s="203"/>
      <c r="B31" s="211" t="s">
        <v>277</v>
      </c>
      <c r="C31" s="203"/>
      <c r="D31" s="203"/>
      <c r="E31" s="203"/>
      <c r="F31" s="203"/>
      <c r="G31" s="203"/>
      <c r="H31" s="203"/>
      <c r="I31" s="203"/>
      <c r="J31" s="203"/>
      <c r="K31" s="203"/>
    </row>
    <row r="32" customFormat="false" ht="10.5" hidden="false" customHeight="true" outlineLevel="0" collapsed="false">
      <c r="A32" s="203"/>
      <c r="B32" s="211"/>
      <c r="C32" s="203"/>
      <c r="D32" s="203"/>
      <c r="E32" s="203"/>
      <c r="F32" s="203"/>
      <c r="G32" s="203"/>
      <c r="H32" s="203"/>
      <c r="I32" s="203"/>
      <c r="J32" s="203"/>
      <c r="K32" s="203"/>
    </row>
    <row r="33" customFormat="false" ht="12.75" hidden="false" customHeight="false" outlineLevel="0" collapsed="false">
      <c r="A33" s="203"/>
      <c r="B33" s="211" t="s">
        <v>278</v>
      </c>
      <c r="C33" s="203"/>
      <c r="D33" s="203"/>
      <c r="E33" s="203"/>
      <c r="F33" s="203"/>
      <c r="G33" s="203"/>
      <c r="H33" s="203"/>
      <c r="I33" s="203"/>
      <c r="J33" s="203"/>
      <c r="K33" s="203"/>
    </row>
    <row r="34" customFormat="false" ht="12.75" hidden="false" customHeight="false" outlineLevel="0" collapsed="false">
      <c r="A34" s="203"/>
      <c r="B34" s="211"/>
      <c r="C34" s="203"/>
      <c r="D34" s="203"/>
      <c r="E34" s="203"/>
      <c r="F34" s="203"/>
      <c r="G34" s="203"/>
      <c r="H34" s="203"/>
      <c r="I34" s="203"/>
      <c r="J34" s="203"/>
      <c r="K34" s="203"/>
    </row>
    <row r="35" customFormat="false" ht="12.75" hidden="false" customHeight="false" outlineLevel="0" collapsed="false">
      <c r="A35" s="203"/>
      <c r="B35" s="211" t="s">
        <v>279</v>
      </c>
      <c r="C35" s="203"/>
      <c r="D35" s="203"/>
      <c r="E35" s="203"/>
      <c r="F35" s="203"/>
      <c r="G35" s="203"/>
      <c r="H35" s="203"/>
      <c r="I35" s="203"/>
      <c r="J35" s="203"/>
      <c r="K35" s="203"/>
    </row>
    <row r="36" customFormat="false" ht="12.75" hidden="false" customHeight="false" outlineLevel="0" collapsed="false">
      <c r="A36" s="203"/>
      <c r="B36" s="203"/>
      <c r="C36" s="203"/>
      <c r="D36" s="203"/>
      <c r="E36" s="203"/>
      <c r="F36" s="203"/>
      <c r="G36" s="203"/>
      <c r="H36" s="203"/>
      <c r="I36" s="203"/>
      <c r="J36" s="203"/>
      <c r="K36" s="203"/>
    </row>
    <row r="37" customFormat="false" ht="12.75" hidden="false" customHeight="false" outlineLevel="0" collapsed="false">
      <c r="A37" s="203"/>
      <c r="B37" s="203"/>
      <c r="C37" s="220" t="s">
        <v>285</v>
      </c>
      <c r="D37" s="220"/>
      <c r="E37" s="220"/>
      <c r="F37" s="220"/>
      <c r="G37" s="220"/>
      <c r="H37" s="220"/>
      <c r="I37" s="203"/>
      <c r="J37" s="203"/>
      <c r="K37" s="203"/>
    </row>
    <row r="38" customFormat="false" ht="12.75" hidden="false" customHeight="false" outlineLevel="0" collapsed="false">
      <c r="A38" s="203"/>
      <c r="B38" s="203"/>
      <c r="C38" s="220"/>
      <c r="D38" s="220"/>
      <c r="E38" s="220"/>
      <c r="F38" s="220"/>
      <c r="G38" s="220"/>
      <c r="H38" s="220"/>
      <c r="I38" s="203"/>
      <c r="J38" s="203"/>
      <c r="K38" s="203"/>
    </row>
    <row r="39" customFormat="false" ht="12.75" hidden="false" customHeight="false" outlineLevel="0" collapsed="false">
      <c r="A39" s="203"/>
      <c r="B39" s="203"/>
      <c r="C39" s="220" t="s">
        <v>286</v>
      </c>
      <c r="D39" s="220"/>
      <c r="E39" s="220"/>
      <c r="F39" s="220"/>
      <c r="G39" s="220"/>
      <c r="H39" s="220"/>
      <c r="I39" s="203"/>
      <c r="J39" s="203"/>
      <c r="K39" s="203"/>
    </row>
    <row r="40" customFormat="false" ht="12.75" hidden="false" customHeight="false" outlineLevel="0" collapsed="false">
      <c r="A40" s="203"/>
      <c r="B40" s="203"/>
      <c r="C40" s="220"/>
      <c r="D40" s="220"/>
      <c r="E40" s="220"/>
      <c r="F40" s="220"/>
      <c r="G40" s="220"/>
      <c r="H40" s="220"/>
      <c r="I40" s="203"/>
      <c r="J40" s="203"/>
      <c r="K40" s="203"/>
    </row>
    <row r="41" customFormat="false" ht="12.75" hidden="false" customHeight="false" outlineLevel="0" collapsed="false">
      <c r="A41" s="203"/>
      <c r="B41" s="203"/>
      <c r="C41" s="220" t="s">
        <v>287</v>
      </c>
      <c r="D41" s="220"/>
      <c r="E41" s="220"/>
      <c r="F41" s="220"/>
      <c r="G41" s="220"/>
      <c r="H41" s="220"/>
      <c r="I41" s="203"/>
      <c r="J41" s="203"/>
      <c r="K41" s="203"/>
    </row>
    <row r="42" customFormat="false" ht="12.75" hidden="false" customHeight="false" outlineLevel="0" collapsed="false">
      <c r="A42" s="203"/>
      <c r="B42" s="203"/>
      <c r="C42" s="220"/>
      <c r="D42" s="220"/>
      <c r="E42" s="220"/>
      <c r="F42" s="220"/>
      <c r="G42" s="220"/>
      <c r="H42" s="220"/>
      <c r="I42" s="203"/>
      <c r="J42" s="203"/>
      <c r="K42" s="203"/>
    </row>
    <row r="43" customFormat="false" ht="12.75" hidden="false" customHeight="false" outlineLevel="0" collapsed="false">
      <c r="A43" s="203"/>
      <c r="B43" s="203"/>
      <c r="C43" s="220" t="s">
        <v>288</v>
      </c>
      <c r="D43" s="220"/>
      <c r="E43" s="220"/>
      <c r="F43" s="220"/>
      <c r="G43" s="220"/>
      <c r="H43" s="220"/>
      <c r="I43" s="203"/>
      <c r="J43" s="203"/>
      <c r="K43" s="203"/>
    </row>
    <row r="44" customFormat="false" ht="12.75" hidden="false" customHeight="false" outlineLevel="0" collapsed="false">
      <c r="A44" s="203"/>
      <c r="B44" s="203"/>
      <c r="C44" s="220"/>
      <c r="D44" s="220"/>
      <c r="E44" s="220"/>
      <c r="F44" s="220"/>
      <c r="G44" s="220"/>
      <c r="H44" s="220"/>
      <c r="I44" s="203"/>
      <c r="J44" s="203"/>
      <c r="K44" s="203"/>
    </row>
    <row r="45" customFormat="false" ht="12.75" hidden="false" customHeight="false" outlineLevel="0" collapsed="false">
      <c r="A45" s="203"/>
      <c r="B45" s="203"/>
      <c r="C45" s="220" t="s">
        <v>289</v>
      </c>
      <c r="D45" s="220"/>
      <c r="E45" s="220"/>
      <c r="F45" s="220"/>
      <c r="G45" s="220"/>
      <c r="H45" s="220"/>
      <c r="I45" s="203"/>
      <c r="J45" s="203"/>
      <c r="K45" s="203"/>
    </row>
    <row r="46" customFormat="false" ht="12.75" hidden="false" customHeight="false" outlineLevel="0" collapsed="false">
      <c r="A46" s="203"/>
      <c r="B46" s="203"/>
      <c r="C46" s="220"/>
      <c r="D46" s="220"/>
      <c r="E46" s="220"/>
      <c r="F46" s="220"/>
      <c r="G46" s="220"/>
      <c r="H46" s="220"/>
      <c r="I46" s="203"/>
      <c r="J46" s="203"/>
      <c r="K46" s="203"/>
    </row>
    <row r="47" customFormat="false" ht="22.9" hidden="false" customHeight="true" outlineLevel="0" collapsed="false">
      <c r="A47" s="203"/>
      <c r="B47" s="203"/>
      <c r="C47" s="221" t="s">
        <v>290</v>
      </c>
      <c r="D47" s="221"/>
      <c r="E47" s="221"/>
      <c r="F47" s="221"/>
      <c r="G47" s="221"/>
      <c r="H47" s="221"/>
      <c r="I47" s="203"/>
      <c r="J47" s="203"/>
      <c r="K47" s="203"/>
    </row>
    <row r="48" customFormat="false" ht="12.75" hidden="false" customHeight="false" outlineLevel="0" collapsed="false">
      <c r="B48" s="203"/>
      <c r="C48" s="213"/>
      <c r="D48" s="213"/>
      <c r="E48" s="213"/>
      <c r="F48" s="213"/>
      <c r="G48" s="213"/>
      <c r="H48" s="213"/>
    </row>
    <row r="49" customFormat="false" ht="12.75" hidden="false" customHeight="false" outlineLevel="0" collapsed="false">
      <c r="B49" s="203"/>
      <c r="C49" s="213"/>
      <c r="D49" s="213"/>
      <c r="E49" s="213"/>
      <c r="F49" s="213"/>
      <c r="G49" s="213"/>
      <c r="H49" s="213"/>
    </row>
    <row r="50" customFormat="false" ht="12.75" hidden="false" customHeight="false" outlineLevel="0" collapsed="false">
      <c r="B50" s="203"/>
      <c r="C50" s="213"/>
      <c r="D50" s="213"/>
      <c r="E50" s="213"/>
      <c r="F50" s="213"/>
      <c r="G50" s="213"/>
      <c r="H50" s="213"/>
    </row>
    <row r="51" customFormat="false" ht="12.75" hidden="false" customHeight="false" outlineLevel="0" collapsed="false">
      <c r="B51" s="203"/>
      <c r="C51" s="213"/>
      <c r="D51" s="213"/>
      <c r="E51" s="213"/>
      <c r="F51" s="213"/>
      <c r="G51" s="213"/>
      <c r="H51" s="213"/>
    </row>
    <row r="52" customFormat="false" ht="12.75" hidden="false" customHeight="false" outlineLevel="0" collapsed="false">
      <c r="B52" s="203"/>
      <c r="C52" s="213"/>
      <c r="D52" s="213"/>
      <c r="E52" s="213"/>
      <c r="F52" s="213"/>
      <c r="G52" s="213"/>
      <c r="H52" s="213"/>
    </row>
    <row r="53" customFormat="false" ht="12.75" hidden="false" customHeight="false" outlineLevel="0" collapsed="false">
      <c r="B53" s="203"/>
    </row>
    <row r="54" customFormat="false" ht="12.75" hidden="false" customHeight="false" outlineLevel="0" collapsed="false">
      <c r="B54" s="203"/>
    </row>
    <row r="55" customFormat="false" ht="12.75" hidden="false" customHeight="false" outlineLevel="0" collapsed="false">
      <c r="B55" s="203"/>
    </row>
    <row r="56" customFormat="false" ht="12.75" hidden="false" customHeight="false" outlineLevel="0" collapsed="false">
      <c r="B56" s="203"/>
    </row>
    <row r="57" customFormat="false" ht="12.75" hidden="false" customHeight="false" outlineLevel="0" collapsed="false">
      <c r="B57" s="203"/>
    </row>
    <row r="58" customFormat="false" ht="12.75" hidden="false" customHeight="false" outlineLevel="0" collapsed="false">
      <c r="B58" s="211" t="s">
        <v>292</v>
      </c>
    </row>
    <row r="59" customFormat="false" ht="12.75" hidden="false" customHeight="false" outlineLevel="0" collapsed="false">
      <c r="B59" s="203"/>
    </row>
    <row r="60" customFormat="false" ht="12.75" hidden="false" customHeight="false" outlineLevel="0" collapsed="false">
      <c r="B60" s="203" t="s">
        <v>280</v>
      </c>
    </row>
    <row r="86" customFormat="false" ht="15" hidden="false" customHeight="false" outlineLevel="0" collapsed="false">
      <c r="C86" s="214"/>
    </row>
  </sheetData>
  <mergeCells count="19">
    <mergeCell ref="B5:H5"/>
    <mergeCell ref="B6:H6"/>
    <mergeCell ref="B7:H7"/>
    <mergeCell ref="B8:H8"/>
    <mergeCell ref="B12:B13"/>
    <mergeCell ref="C12:D12"/>
    <mergeCell ref="E12:E13"/>
    <mergeCell ref="F12:F13"/>
    <mergeCell ref="G12:G13"/>
    <mergeCell ref="H12:H13"/>
    <mergeCell ref="I12:I13"/>
    <mergeCell ref="B22:B23"/>
    <mergeCell ref="C22:E22"/>
    <mergeCell ref="F22:F23"/>
    <mergeCell ref="G22:G23"/>
    <mergeCell ref="H22:H23"/>
    <mergeCell ref="I22:I23"/>
    <mergeCell ref="J22:J23"/>
    <mergeCell ref="C47:H47"/>
  </mergeCells>
  <printOptions headings="false" gridLines="false" gridLinesSet="true" horizontalCentered="false" verticalCentered="false"/>
  <pageMargins left="1.05972222222222" right="0.747916666666667" top="0.393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6&amp;P&amp;N&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6"/>
  <sheetViews>
    <sheetView showFormulas="false" showGridLines="true" showRowColHeaders="true" showZeros="false" rightToLeft="false" tabSelected="false" showOutlineSymbols="true" defaultGridColor="true" view="pageBreakPreview" topLeftCell="B1" colorId="64" zoomScale="85" zoomScaleNormal="75" zoomScalePageLayoutView="85" workbookViewId="0">
      <selection pane="topLeft" activeCell="B5" activeCellId="0" sqref="B5:H5"/>
    </sheetView>
  </sheetViews>
  <sheetFormatPr defaultColWidth="9.28125" defaultRowHeight="12.75" zeroHeight="false" outlineLevelRow="0" outlineLevelCol="0"/>
  <cols>
    <col collapsed="false" customWidth="true" hidden="false" outlineLevel="0" max="1" min="1" style="202" width="5.28"/>
    <col collapsed="false" customWidth="true" hidden="false" outlineLevel="0" max="2" min="2" style="202" width="21.7"/>
    <col collapsed="false" customWidth="true" hidden="false" outlineLevel="0" max="13" min="3" style="202" width="13.7"/>
    <col collapsed="false" customWidth="false" hidden="false" outlineLevel="0" max="257" min="14" style="202" width="9.28"/>
  </cols>
  <sheetData>
    <row r="1" customFormat="false" ht="12.75" hidden="false" customHeight="false" outlineLevel="0" collapsed="false">
      <c r="A1" s="203"/>
      <c r="B1" s="203"/>
      <c r="C1" s="203"/>
      <c r="D1" s="203"/>
      <c r="E1" s="203"/>
      <c r="F1" s="203"/>
      <c r="G1" s="203"/>
      <c r="H1" s="203"/>
      <c r="I1" s="203"/>
      <c r="K1" s="204" t="s">
        <v>187</v>
      </c>
      <c r="L1" s="204"/>
      <c r="M1" s="204"/>
    </row>
    <row r="2" customFormat="false" ht="12.75" hidden="false" customHeight="false" outlineLevel="0" collapsed="false">
      <c r="A2" s="203"/>
      <c r="B2" s="203"/>
      <c r="C2" s="203"/>
      <c r="D2" s="203"/>
      <c r="E2" s="203"/>
      <c r="F2" s="203"/>
      <c r="G2" s="203"/>
      <c r="H2" s="203"/>
      <c r="I2" s="203"/>
      <c r="K2" s="204" t="s">
        <v>254</v>
      </c>
      <c r="L2" s="204"/>
      <c r="M2" s="204"/>
    </row>
    <row r="3" customFormat="false" ht="12.75" hidden="false" customHeight="false" outlineLevel="0" collapsed="false">
      <c r="A3" s="203"/>
      <c r="B3" s="203"/>
      <c r="C3" s="203"/>
      <c r="D3" s="203"/>
      <c r="E3" s="203"/>
      <c r="F3" s="203"/>
      <c r="G3" s="203"/>
      <c r="H3" s="203"/>
      <c r="I3" s="203"/>
      <c r="K3" s="204" t="s">
        <v>255</v>
      </c>
      <c r="L3" s="204"/>
      <c r="M3" s="204"/>
    </row>
    <row r="4" customFormat="false" ht="12.75" hidden="false" customHeight="false" outlineLevel="0" collapsed="false">
      <c r="A4" s="203"/>
      <c r="B4" s="203"/>
      <c r="C4" s="203"/>
      <c r="D4" s="203"/>
      <c r="E4" s="203"/>
      <c r="F4" s="203"/>
      <c r="G4" s="203"/>
      <c r="H4" s="203"/>
      <c r="I4" s="203"/>
      <c r="K4" s="204" t="s">
        <v>256</v>
      </c>
      <c r="L4" s="204"/>
      <c r="M4" s="204"/>
    </row>
    <row r="5" customFormat="false" ht="12.75" hidden="false" customHeight="true" outlineLevel="0" collapsed="false">
      <c r="A5" s="203"/>
      <c r="B5" s="205" t="s">
        <v>257</v>
      </c>
      <c r="C5" s="205"/>
      <c r="D5" s="205"/>
      <c r="E5" s="205"/>
      <c r="F5" s="205"/>
      <c r="G5" s="205"/>
      <c r="H5" s="205"/>
      <c r="I5" s="203"/>
      <c r="J5" s="203"/>
    </row>
    <row r="6" customFormat="false" ht="12.75" hidden="false" customHeight="true" outlineLevel="0" collapsed="false">
      <c r="A6" s="203"/>
      <c r="B6" s="205" t="s">
        <v>258</v>
      </c>
      <c r="C6" s="205"/>
      <c r="D6" s="205"/>
      <c r="E6" s="205"/>
      <c r="F6" s="205"/>
      <c r="G6" s="205"/>
      <c r="H6" s="205"/>
      <c r="I6" s="203"/>
    </row>
    <row r="7" customFormat="false" ht="12.75" hidden="false" customHeight="false" outlineLevel="0" collapsed="false">
      <c r="A7" s="203"/>
      <c r="B7" s="205" t="s">
        <v>293</v>
      </c>
      <c r="C7" s="205"/>
      <c r="D7" s="205"/>
      <c r="E7" s="205"/>
      <c r="F7" s="205"/>
      <c r="G7" s="205"/>
      <c r="H7" s="205"/>
      <c r="I7" s="203"/>
    </row>
    <row r="8" customFormat="false" ht="12.75" hidden="false" customHeight="true" outlineLevel="0" collapsed="false">
      <c r="A8" s="203"/>
      <c r="B8" s="205" t="s">
        <v>260</v>
      </c>
      <c r="C8" s="205"/>
      <c r="D8" s="205"/>
      <c r="E8" s="205"/>
      <c r="F8" s="205"/>
      <c r="G8" s="205"/>
      <c r="H8" s="205"/>
      <c r="I8" s="203"/>
    </row>
    <row r="9" customFormat="false" ht="12.75" hidden="false" customHeight="false" outlineLevel="0" collapsed="false">
      <c r="A9" s="203"/>
      <c r="B9" s="206"/>
      <c r="C9" s="206"/>
      <c r="D9" s="206"/>
      <c r="E9" s="206"/>
      <c r="F9" s="206"/>
      <c r="G9" s="206"/>
      <c r="H9" s="206"/>
      <c r="I9" s="203"/>
      <c r="J9" s="203"/>
      <c r="K9" s="203"/>
    </row>
    <row r="10" customFormat="false" ht="12.75" hidden="false" customHeight="false" outlineLevel="0" collapsed="false">
      <c r="A10" s="203"/>
      <c r="B10" s="204"/>
      <c r="C10" s="204"/>
      <c r="D10" s="204"/>
      <c r="E10" s="204"/>
      <c r="F10" s="204"/>
      <c r="G10" s="204"/>
      <c r="H10" s="204"/>
      <c r="I10" s="203"/>
      <c r="J10" s="203"/>
      <c r="K10" s="203"/>
    </row>
    <row r="11" customFormat="false" ht="12.75" hidden="false" customHeight="false" outlineLevel="0" collapsed="false">
      <c r="A11" s="203"/>
      <c r="B11" s="203"/>
      <c r="C11" s="203"/>
      <c r="D11" s="203"/>
      <c r="E11" s="203"/>
      <c r="F11" s="203"/>
      <c r="G11" s="203"/>
      <c r="H11" s="203"/>
      <c r="I11" s="203"/>
      <c r="J11" s="203"/>
      <c r="K11" s="203"/>
    </row>
    <row r="12" customFormat="false" ht="12.75" hidden="false" customHeight="true" outlineLevel="0" collapsed="false">
      <c r="A12" s="203"/>
      <c r="B12" s="207" t="s">
        <v>261</v>
      </c>
      <c r="C12" s="208" t="s">
        <v>262</v>
      </c>
      <c r="D12" s="208"/>
      <c r="E12" s="207" t="s">
        <v>263</v>
      </c>
      <c r="F12" s="207" t="s">
        <v>264</v>
      </c>
      <c r="G12" s="207" t="s">
        <v>265</v>
      </c>
      <c r="H12" s="207" t="s">
        <v>266</v>
      </c>
      <c r="I12" s="207" t="s">
        <v>267</v>
      </c>
      <c r="J12" s="203"/>
      <c r="K12" s="203"/>
    </row>
    <row r="13" customFormat="false" ht="49.9" hidden="false" customHeight="true" outlineLevel="0" collapsed="false">
      <c r="A13" s="203"/>
      <c r="B13" s="207"/>
      <c r="C13" s="207" t="s">
        <v>268</v>
      </c>
      <c r="D13" s="207" t="s">
        <v>269</v>
      </c>
      <c r="E13" s="207"/>
      <c r="F13" s="207"/>
      <c r="G13" s="207"/>
      <c r="H13" s="207"/>
      <c r="I13" s="207"/>
      <c r="J13" s="209"/>
      <c r="K13" s="209"/>
      <c r="L13" s="210"/>
    </row>
    <row r="14" customFormat="false" ht="12.75" hidden="false" customHeight="false" outlineLevel="0" collapsed="false">
      <c r="A14" s="203"/>
      <c r="B14" s="208" t="n">
        <v>1</v>
      </c>
      <c r="C14" s="208" t="n">
        <v>2</v>
      </c>
      <c r="D14" s="208" t="n">
        <v>3</v>
      </c>
      <c r="E14" s="208" t="n">
        <v>4</v>
      </c>
      <c r="F14" s="208" t="n">
        <v>5</v>
      </c>
      <c r="G14" s="208" t="n">
        <v>6</v>
      </c>
      <c r="H14" s="208" t="n">
        <v>7</v>
      </c>
      <c r="I14" s="208" t="n">
        <v>8</v>
      </c>
      <c r="J14" s="203"/>
      <c r="K14" s="203"/>
    </row>
    <row r="15" customFormat="false" ht="12.75" hidden="false" customHeight="false" outlineLevel="0" collapsed="false">
      <c r="A15" s="203"/>
      <c r="B15" s="205"/>
      <c r="C15" s="205"/>
      <c r="D15" s="205"/>
      <c r="E15" s="205"/>
      <c r="F15" s="205"/>
      <c r="G15" s="205"/>
      <c r="H15" s="205"/>
      <c r="I15" s="205"/>
      <c r="J15" s="203"/>
      <c r="K15" s="203"/>
    </row>
    <row r="16" customFormat="false" ht="19.15" hidden="false" customHeight="true" outlineLevel="0" collapsed="false">
      <c r="A16" s="203"/>
      <c r="B16" s="211" t="s">
        <v>270</v>
      </c>
      <c r="C16" s="203"/>
      <c r="D16" s="203"/>
      <c r="E16" s="203"/>
      <c r="F16" s="203"/>
      <c r="G16" s="203"/>
      <c r="H16" s="203"/>
      <c r="I16" s="203"/>
      <c r="J16" s="203"/>
      <c r="K16" s="203"/>
    </row>
    <row r="17" customFormat="false" ht="12.75" hidden="false" customHeight="false" outlineLevel="0" collapsed="false">
      <c r="A17" s="203"/>
      <c r="B17" s="203"/>
      <c r="C17" s="203"/>
      <c r="D17" s="203"/>
      <c r="E17" s="203"/>
      <c r="F17" s="203"/>
      <c r="G17" s="203"/>
      <c r="H17" s="203"/>
      <c r="I17" s="203"/>
      <c r="J17" s="203"/>
      <c r="K17" s="203"/>
    </row>
    <row r="18" customFormat="false" ht="12.75" hidden="false" customHeight="false" outlineLevel="0" collapsed="false">
      <c r="A18" s="203"/>
      <c r="B18" s="203"/>
      <c r="C18" s="203"/>
      <c r="D18" s="203"/>
      <c r="E18" s="203"/>
      <c r="F18" s="203"/>
      <c r="G18" s="203"/>
      <c r="H18" s="203"/>
      <c r="I18" s="203"/>
      <c r="J18" s="203"/>
      <c r="K18" s="203"/>
    </row>
    <row r="19" customFormat="false" ht="12.75" hidden="false" customHeight="false" outlineLevel="0" collapsed="false">
      <c r="A19" s="203"/>
      <c r="B19" s="203"/>
      <c r="C19" s="203"/>
      <c r="D19" s="203"/>
      <c r="E19" s="203"/>
      <c r="F19" s="203"/>
      <c r="G19" s="203"/>
      <c r="H19" s="203"/>
      <c r="I19" s="203"/>
      <c r="J19" s="203"/>
      <c r="K19" s="203"/>
    </row>
    <row r="20" customFormat="false" ht="13.9" hidden="false" customHeight="true" outlineLevel="0" collapsed="false">
      <c r="A20" s="203"/>
      <c r="B20" s="203"/>
      <c r="C20" s="203"/>
      <c r="D20" s="203"/>
      <c r="E20" s="203"/>
      <c r="F20" s="203"/>
      <c r="G20" s="203"/>
      <c r="H20" s="203"/>
      <c r="I20" s="203"/>
      <c r="J20" s="203"/>
      <c r="K20" s="203"/>
    </row>
    <row r="21" customFormat="false" ht="12.75" hidden="false" customHeight="false" outlineLevel="0" collapsed="false">
      <c r="A21" s="203"/>
      <c r="B21" s="203"/>
      <c r="C21" s="203"/>
      <c r="D21" s="203"/>
      <c r="E21" s="203"/>
      <c r="F21" s="203"/>
      <c r="G21" s="203"/>
      <c r="H21" s="203"/>
      <c r="I21" s="203"/>
      <c r="J21" s="203"/>
      <c r="K21" s="203"/>
    </row>
    <row r="22" customFormat="false" ht="15.75" hidden="false" customHeight="true" outlineLevel="0" collapsed="false">
      <c r="A22" s="203"/>
      <c r="B22" s="207" t="s">
        <v>261</v>
      </c>
      <c r="C22" s="208" t="s">
        <v>262</v>
      </c>
      <c r="D22" s="208"/>
      <c r="E22" s="208"/>
      <c r="F22" s="207" t="s">
        <v>263</v>
      </c>
      <c r="G22" s="207" t="s">
        <v>264</v>
      </c>
      <c r="H22" s="207" t="s">
        <v>265</v>
      </c>
      <c r="I22" s="207" t="s">
        <v>266</v>
      </c>
      <c r="J22" s="207" t="s">
        <v>271</v>
      </c>
      <c r="K22" s="203"/>
    </row>
    <row r="23" customFormat="false" ht="49.9" hidden="false" customHeight="true" outlineLevel="0" collapsed="false">
      <c r="A23" s="203"/>
      <c r="B23" s="207"/>
      <c r="C23" s="207" t="s">
        <v>272</v>
      </c>
      <c r="D23" s="207" t="s">
        <v>273</v>
      </c>
      <c r="E23" s="207" t="s">
        <v>274</v>
      </c>
      <c r="F23" s="207"/>
      <c r="G23" s="207"/>
      <c r="H23" s="207"/>
      <c r="I23" s="207"/>
      <c r="J23" s="207"/>
      <c r="K23" s="203"/>
    </row>
    <row r="24" customFormat="false" ht="12.75" hidden="false" customHeight="false" outlineLevel="0" collapsed="false">
      <c r="A24" s="203"/>
      <c r="B24" s="208" t="n">
        <v>1</v>
      </c>
      <c r="C24" s="208" t="n">
        <v>2</v>
      </c>
      <c r="D24" s="208" t="n">
        <v>3</v>
      </c>
      <c r="E24" s="208" t="n">
        <v>4</v>
      </c>
      <c r="F24" s="208" t="n">
        <v>5</v>
      </c>
      <c r="G24" s="208" t="n">
        <v>6</v>
      </c>
      <c r="H24" s="208" t="n">
        <v>7</v>
      </c>
      <c r="I24" s="208" t="n">
        <v>8</v>
      </c>
      <c r="J24" s="208" t="n">
        <v>9</v>
      </c>
      <c r="K24" s="203"/>
    </row>
    <row r="25" customFormat="false" ht="12.75" hidden="false" customHeight="false" outlineLevel="0" collapsed="false">
      <c r="A25" s="203"/>
      <c r="B25" s="203"/>
      <c r="C25" s="203"/>
      <c r="D25" s="203"/>
      <c r="E25" s="203"/>
      <c r="F25" s="203"/>
      <c r="G25" s="203"/>
      <c r="H25" s="203"/>
      <c r="I25" s="203"/>
      <c r="J25" s="203"/>
      <c r="K25" s="203"/>
    </row>
    <row r="26" customFormat="false" ht="12.75" hidden="false" customHeight="false" outlineLevel="0" collapsed="false">
      <c r="A26" s="203"/>
      <c r="B26" s="203"/>
      <c r="C26" s="203"/>
      <c r="D26" s="203"/>
      <c r="E26" s="203"/>
      <c r="F26" s="203"/>
      <c r="G26" s="203"/>
      <c r="H26" s="203"/>
      <c r="I26" s="203"/>
      <c r="J26" s="203"/>
      <c r="K26" s="203"/>
    </row>
    <row r="27" customFormat="false" ht="12.75" hidden="false" customHeight="false" outlineLevel="0" collapsed="false">
      <c r="A27" s="203"/>
      <c r="B27" s="211" t="s">
        <v>275</v>
      </c>
      <c r="C27" s="203"/>
      <c r="D27" s="203"/>
      <c r="E27" s="203"/>
      <c r="F27" s="203"/>
      <c r="G27" s="203"/>
      <c r="H27" s="203"/>
      <c r="I27" s="203"/>
      <c r="J27" s="203"/>
      <c r="K27" s="203"/>
    </row>
    <row r="28" customFormat="false" ht="7.5" hidden="false" customHeight="true" outlineLevel="0" collapsed="false">
      <c r="A28" s="203"/>
      <c r="B28" s="203"/>
      <c r="C28" s="203"/>
      <c r="D28" s="203"/>
      <c r="E28" s="203"/>
      <c r="F28" s="203"/>
      <c r="G28" s="203"/>
      <c r="H28" s="203"/>
      <c r="I28" s="203"/>
      <c r="J28" s="203"/>
      <c r="K28" s="203"/>
    </row>
    <row r="29" customFormat="false" ht="12.75" hidden="false" customHeight="false" outlineLevel="0" collapsed="false">
      <c r="A29" s="203"/>
      <c r="B29" s="211" t="s">
        <v>276</v>
      </c>
      <c r="C29" s="203"/>
      <c r="D29" s="203"/>
      <c r="E29" s="203"/>
      <c r="F29" s="203"/>
      <c r="G29" s="203"/>
      <c r="H29" s="203"/>
      <c r="I29" s="203"/>
      <c r="J29" s="203"/>
      <c r="K29" s="203"/>
    </row>
    <row r="30" customFormat="false" ht="9" hidden="false" customHeight="true" outlineLevel="0" collapsed="false">
      <c r="A30" s="203"/>
      <c r="B30" s="203"/>
      <c r="C30" s="212"/>
      <c r="D30" s="203"/>
      <c r="E30" s="203"/>
      <c r="F30" s="203"/>
      <c r="G30" s="203"/>
      <c r="H30" s="203"/>
      <c r="I30" s="203"/>
      <c r="J30" s="203"/>
      <c r="K30" s="203"/>
    </row>
    <row r="31" customFormat="false" ht="12.75" hidden="false" customHeight="false" outlineLevel="0" collapsed="false">
      <c r="A31" s="203"/>
      <c r="B31" s="211" t="s">
        <v>277</v>
      </c>
      <c r="C31" s="203"/>
      <c r="D31" s="203"/>
      <c r="E31" s="203"/>
      <c r="F31" s="203"/>
      <c r="G31" s="203"/>
      <c r="H31" s="203"/>
      <c r="I31" s="203"/>
      <c r="J31" s="203"/>
      <c r="K31" s="203"/>
    </row>
    <row r="32" customFormat="false" ht="10.5" hidden="false" customHeight="true" outlineLevel="0" collapsed="false">
      <c r="A32" s="203"/>
      <c r="B32" s="211"/>
      <c r="C32" s="203"/>
      <c r="D32" s="203"/>
      <c r="E32" s="203"/>
      <c r="F32" s="203"/>
      <c r="G32" s="203"/>
      <c r="H32" s="203"/>
      <c r="I32" s="203"/>
      <c r="J32" s="203"/>
      <c r="K32" s="203"/>
    </row>
    <row r="33" customFormat="false" ht="12.75" hidden="false" customHeight="false" outlineLevel="0" collapsed="false">
      <c r="A33" s="203"/>
      <c r="B33" s="211" t="s">
        <v>278</v>
      </c>
      <c r="C33" s="203"/>
      <c r="D33" s="203"/>
      <c r="E33" s="203"/>
      <c r="F33" s="203"/>
      <c r="G33" s="203"/>
      <c r="H33" s="203"/>
      <c r="I33" s="203"/>
      <c r="J33" s="203"/>
      <c r="K33" s="203"/>
    </row>
    <row r="34" customFormat="false" ht="12.75" hidden="false" customHeight="false" outlineLevel="0" collapsed="false">
      <c r="A34" s="203"/>
      <c r="B34" s="211"/>
      <c r="C34" s="203"/>
      <c r="D34" s="203"/>
      <c r="E34" s="203"/>
      <c r="F34" s="203"/>
      <c r="G34" s="203"/>
      <c r="H34" s="203"/>
      <c r="I34" s="203"/>
      <c r="J34" s="203"/>
      <c r="K34" s="203"/>
    </row>
    <row r="35" customFormat="false" ht="12.75" hidden="false" customHeight="false" outlineLevel="0" collapsed="false">
      <c r="A35" s="203"/>
      <c r="B35" s="211" t="s">
        <v>279</v>
      </c>
      <c r="C35" s="203"/>
      <c r="D35" s="203"/>
      <c r="E35" s="203"/>
      <c r="F35" s="203"/>
      <c r="G35" s="203"/>
      <c r="H35" s="203"/>
      <c r="I35" s="203"/>
      <c r="J35" s="203"/>
      <c r="K35" s="203"/>
    </row>
    <row r="36" customFormat="false" ht="12.75" hidden="false" customHeight="false" outlineLevel="0" collapsed="false">
      <c r="A36" s="203"/>
      <c r="B36" s="203"/>
      <c r="C36" s="203"/>
      <c r="D36" s="203"/>
      <c r="E36" s="203"/>
      <c r="F36" s="203"/>
      <c r="G36" s="203"/>
      <c r="H36" s="203"/>
      <c r="I36" s="203"/>
      <c r="J36" s="203"/>
      <c r="K36" s="203"/>
    </row>
    <row r="37" customFormat="false" ht="12.75" hidden="false" customHeight="false" outlineLevel="0" collapsed="false">
      <c r="A37" s="203"/>
      <c r="B37" s="203"/>
      <c r="C37" s="220"/>
      <c r="D37" s="220"/>
      <c r="E37" s="220"/>
      <c r="F37" s="220"/>
      <c r="G37" s="220"/>
      <c r="H37" s="220"/>
      <c r="I37" s="203"/>
      <c r="J37" s="203"/>
      <c r="K37" s="203"/>
    </row>
    <row r="38" customFormat="false" ht="12.75" hidden="false" customHeight="false" outlineLevel="0" collapsed="false">
      <c r="A38" s="203"/>
      <c r="B38" s="203"/>
      <c r="C38" s="220"/>
      <c r="D38" s="220"/>
      <c r="E38" s="220"/>
      <c r="F38" s="220"/>
      <c r="G38" s="220"/>
      <c r="H38" s="220"/>
      <c r="I38" s="203"/>
      <c r="J38" s="203"/>
      <c r="K38" s="203"/>
    </row>
    <row r="39" customFormat="false" ht="12.75" hidden="false" customHeight="false" outlineLevel="0" collapsed="false">
      <c r="A39" s="203"/>
      <c r="B39" s="203"/>
      <c r="C39" s="220"/>
      <c r="D39" s="220"/>
      <c r="E39" s="220"/>
      <c r="F39" s="220"/>
      <c r="G39" s="220"/>
      <c r="H39" s="220"/>
      <c r="I39" s="203"/>
      <c r="J39" s="203"/>
      <c r="K39" s="203"/>
    </row>
    <row r="40" customFormat="false" ht="12.75" hidden="false" customHeight="false" outlineLevel="0" collapsed="false">
      <c r="A40" s="203"/>
      <c r="B40" s="203"/>
      <c r="C40" s="220"/>
      <c r="D40" s="220"/>
      <c r="E40" s="220"/>
      <c r="F40" s="220"/>
      <c r="G40" s="220"/>
      <c r="H40" s="220"/>
      <c r="I40" s="203"/>
      <c r="J40" s="203"/>
      <c r="K40" s="203"/>
    </row>
    <row r="41" customFormat="false" ht="12.75" hidden="false" customHeight="false" outlineLevel="0" collapsed="false">
      <c r="A41" s="203"/>
      <c r="B41" s="203"/>
      <c r="C41" s="220"/>
      <c r="D41" s="220"/>
      <c r="E41" s="220"/>
      <c r="F41" s="220"/>
      <c r="G41" s="220"/>
      <c r="H41" s="220"/>
      <c r="I41" s="203"/>
      <c r="J41" s="203"/>
      <c r="K41" s="203"/>
    </row>
    <row r="42" customFormat="false" ht="12.75" hidden="false" customHeight="false" outlineLevel="0" collapsed="false">
      <c r="A42" s="203"/>
      <c r="B42" s="203"/>
      <c r="C42" s="220"/>
      <c r="D42" s="220"/>
      <c r="E42" s="220"/>
      <c r="F42" s="220"/>
      <c r="G42" s="220"/>
      <c r="H42" s="220"/>
      <c r="I42" s="203"/>
      <c r="J42" s="203"/>
      <c r="K42" s="203"/>
    </row>
    <row r="43" customFormat="false" ht="12.75" hidden="false" customHeight="false" outlineLevel="0" collapsed="false">
      <c r="A43" s="203"/>
      <c r="B43" s="203"/>
      <c r="C43" s="220"/>
      <c r="D43" s="220"/>
      <c r="E43" s="220"/>
      <c r="F43" s="220"/>
      <c r="G43" s="220"/>
      <c r="H43" s="220"/>
      <c r="I43" s="203"/>
      <c r="J43" s="203"/>
      <c r="K43" s="203"/>
    </row>
    <row r="44" customFormat="false" ht="12.75" hidden="false" customHeight="false" outlineLevel="0" collapsed="false">
      <c r="A44" s="203"/>
      <c r="B44" s="203"/>
      <c r="C44" s="220"/>
      <c r="D44" s="220"/>
      <c r="E44" s="220"/>
      <c r="F44" s="220"/>
      <c r="G44" s="220"/>
      <c r="H44" s="220"/>
      <c r="I44" s="203"/>
      <c r="J44" s="203"/>
      <c r="K44" s="203"/>
    </row>
    <row r="45" customFormat="false" ht="12.75" hidden="false" customHeight="false" outlineLevel="0" collapsed="false">
      <c r="A45" s="203"/>
      <c r="B45" s="203"/>
      <c r="C45" s="220"/>
      <c r="D45" s="220"/>
      <c r="E45" s="220"/>
      <c r="F45" s="220"/>
      <c r="G45" s="220"/>
      <c r="H45" s="220"/>
      <c r="I45" s="203"/>
      <c r="J45" s="203"/>
      <c r="K45" s="203"/>
    </row>
    <row r="46" customFormat="false" ht="12.75" hidden="false" customHeight="false" outlineLevel="0" collapsed="false">
      <c r="A46" s="203"/>
      <c r="B46" s="203"/>
      <c r="C46" s="220"/>
      <c r="D46" s="220"/>
      <c r="E46" s="220"/>
      <c r="F46" s="220"/>
      <c r="G46" s="220"/>
      <c r="H46" s="220"/>
      <c r="I46" s="203"/>
      <c r="J46" s="203"/>
      <c r="K46" s="203"/>
    </row>
    <row r="47" customFormat="false" ht="22.9" hidden="false" customHeight="true" outlineLevel="0" collapsed="false">
      <c r="A47" s="203"/>
      <c r="B47" s="203"/>
      <c r="C47" s="221"/>
      <c r="D47" s="221"/>
      <c r="E47" s="221"/>
      <c r="F47" s="221"/>
      <c r="G47" s="221"/>
      <c r="H47" s="221"/>
      <c r="I47" s="203"/>
      <c r="J47" s="203"/>
      <c r="K47" s="203"/>
    </row>
    <row r="48" customFormat="false" ht="12.75" hidden="false" customHeight="false" outlineLevel="0" collapsed="false">
      <c r="B48" s="203"/>
      <c r="C48" s="213"/>
      <c r="D48" s="213"/>
      <c r="E48" s="213"/>
      <c r="F48" s="213"/>
      <c r="G48" s="213"/>
      <c r="H48" s="213"/>
    </row>
    <row r="49" customFormat="false" ht="12.75" hidden="false" customHeight="false" outlineLevel="0" collapsed="false">
      <c r="B49" s="203"/>
      <c r="C49" s="213"/>
      <c r="D49" s="213"/>
      <c r="E49" s="213"/>
      <c r="F49" s="213"/>
      <c r="G49" s="213"/>
      <c r="H49" s="213"/>
    </row>
    <row r="50" customFormat="false" ht="12.75" hidden="false" customHeight="false" outlineLevel="0" collapsed="false">
      <c r="B50" s="203"/>
      <c r="C50" s="213"/>
      <c r="D50" s="213"/>
      <c r="E50" s="213"/>
      <c r="F50" s="213"/>
      <c r="G50" s="213"/>
      <c r="H50" s="213"/>
    </row>
    <row r="51" customFormat="false" ht="12.75" hidden="false" customHeight="false" outlineLevel="0" collapsed="false">
      <c r="B51" s="203"/>
      <c r="C51" s="213"/>
      <c r="D51" s="213"/>
      <c r="E51" s="213"/>
      <c r="F51" s="213"/>
      <c r="G51" s="213"/>
      <c r="H51" s="213"/>
    </row>
    <row r="52" customFormat="false" ht="12.75" hidden="false" customHeight="false" outlineLevel="0" collapsed="false">
      <c r="B52" s="203"/>
      <c r="C52" s="213"/>
      <c r="D52" s="213"/>
      <c r="E52" s="213"/>
      <c r="F52" s="213"/>
      <c r="G52" s="213"/>
      <c r="H52" s="213"/>
    </row>
    <row r="53" customFormat="false" ht="12.75" hidden="false" customHeight="false" outlineLevel="0" collapsed="false">
      <c r="B53" s="203"/>
    </row>
    <row r="54" customFormat="false" ht="12.75" hidden="false" customHeight="false" outlineLevel="0" collapsed="false">
      <c r="B54" s="203"/>
    </row>
    <row r="55" customFormat="false" ht="12.75" hidden="false" customHeight="false" outlineLevel="0" collapsed="false">
      <c r="B55" s="203"/>
    </row>
    <row r="56" customFormat="false" ht="12.75" hidden="false" customHeight="false" outlineLevel="0" collapsed="false">
      <c r="B56" s="203"/>
    </row>
    <row r="57" customFormat="false" ht="12.75" hidden="false" customHeight="false" outlineLevel="0" collapsed="false">
      <c r="B57" s="203"/>
    </row>
    <row r="58" customFormat="false" ht="12.75" hidden="false" customHeight="false" outlineLevel="0" collapsed="false">
      <c r="B58" s="203"/>
    </row>
    <row r="59" customFormat="false" ht="12.75" hidden="false" customHeight="false" outlineLevel="0" collapsed="false">
      <c r="B59" s="203"/>
    </row>
    <row r="60" customFormat="false" ht="12.75" hidden="false" customHeight="false" outlineLevel="0" collapsed="false">
      <c r="B60" s="203" t="s">
        <v>280</v>
      </c>
    </row>
    <row r="86" customFormat="false" ht="15" hidden="false" customHeight="false" outlineLevel="0" collapsed="false">
      <c r="C86" s="214"/>
    </row>
  </sheetData>
  <mergeCells count="19">
    <mergeCell ref="B5:H5"/>
    <mergeCell ref="B6:H6"/>
    <mergeCell ref="B7:H7"/>
    <mergeCell ref="B8:H8"/>
    <mergeCell ref="B12:B13"/>
    <mergeCell ref="C12:D12"/>
    <mergeCell ref="E12:E13"/>
    <mergeCell ref="F12:F13"/>
    <mergeCell ref="G12:G13"/>
    <mergeCell ref="H12:H13"/>
    <mergeCell ref="I12:I13"/>
    <mergeCell ref="B22:B23"/>
    <mergeCell ref="C22:E22"/>
    <mergeCell ref="F22:F23"/>
    <mergeCell ref="G22:G23"/>
    <mergeCell ref="H22:H23"/>
    <mergeCell ref="I22:I23"/>
    <mergeCell ref="J22:J23"/>
    <mergeCell ref="C47:H47"/>
  </mergeCells>
  <printOptions headings="false" gridLines="false" gridLinesSet="true" horizontalCentered="false" verticalCentered="false"/>
  <pageMargins left="1.05972222222222" right="0.747916666666667" top="0.393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6&amp;P&amp;N&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24T06:51:54Z</dcterms:created>
  <dc:creator>Stela</dc:creator>
  <dc:description/>
  <dc:language>en-US</dc:language>
  <cp:lastModifiedBy>Belaia, Diana</cp:lastModifiedBy>
  <cp:lastPrinted>2024-04-09T12:54:25Z</cp:lastPrinted>
  <dcterms:modified xsi:type="dcterms:W3CDTF">2024-04-09T12:54:42Z</dcterms:modified>
  <cp:revision>0</cp:revision>
  <dc:subject/>
  <dc:title/>
</cp:coreProperties>
</file>